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7(2 чт)" sheetId="1" state="visible" r:id="rId2"/>
    <sheet name="2017-2019 (2 чт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683">
  <si>
    <t xml:space="preserve">                                                 Приложение  7  к решению </t>
  </si>
  <si>
    <t xml:space="preserve">Кудымкарской городской Думы </t>
  </si>
  <si>
    <t xml:space="preserve">от 23.12.2016 года № 36</t>
  </si>
  <si>
    <t xml:space="preserve">Ведомственная структура расходов бюджета на 2017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лей</t>
  </si>
  <si>
    <t xml:space="preserve">План на 2018 год</t>
  </si>
  <si>
    <t xml:space="preserve">План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Кудымкар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Ф , высших  исполнительных органов государственной власти  субъектов РФ, местных администраций</t>
  </si>
  <si>
    <t xml:space="preserve">Непрограм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800</t>
  </si>
  <si>
    <t xml:space="preserve">Иные бюджетные ассигнования</t>
  </si>
  <si>
    <t xml:space="preserve">Субвенции местным бюджетам 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002П1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600</t>
  </si>
  <si>
    <t xml:space="preserve">Предоставление субсидий бюджетным автономным учреждениям и иным некоммерческим организациям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10000000</t>
  </si>
  <si>
    <t xml:space="preserve">Подпрограмма «Кадры бюджетной сферы на 2016-2018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900000000</t>
  </si>
  <si>
    <t xml:space="preserve">Муниципальная программа "Управление муниципальным имуществом  муниципального образования "Городской округ - город Кудымкар" "</t>
  </si>
  <si>
    <t xml:space="preserve">0900020010</t>
  </si>
  <si>
    <t xml:space="preserve">Содержание муниципального имущества казны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900000000</t>
  </si>
  <si>
    <t xml:space="preserve">Непрограмные мероприятия</t>
  </si>
  <si>
    <t xml:space="preserve">9100059300</t>
  </si>
  <si>
    <t xml:space="preserve">Государственная регистрация актов гражданского состояния</t>
  </si>
  <si>
    <t xml:space="preserve">9300000000</t>
  </si>
  <si>
    <t xml:space="preserve">Иные непрограмные мероприятия</t>
  </si>
  <si>
    <t xml:space="preserve">9300000160</t>
  </si>
  <si>
    <t xml:space="preserve">Уплата взноса в Совет муниципальных образований Пермского края</t>
  </si>
  <si>
    <t xml:space="preserve">9300000190</t>
  </si>
  <si>
    <t xml:space="preserve">Средства  на  исполнение решений судов, вступивших в законную силу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300</t>
  </si>
  <si>
    <t xml:space="preserve">Социальное обеспечение и иные выплаты населени.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60</t>
  </si>
  <si>
    <t xml:space="preserve">Обеспечение деятельности муниципального архива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0400</t>
  </si>
  <si>
    <t xml:space="preserve">Реализация проектов инициативного бюджетиролвания на условиях софинансирования бюджета Пермского края-средства местного бюджета</t>
  </si>
  <si>
    <t xml:space="preserve">9300020000</t>
  </si>
  <si>
    <t xml:space="preserve">Субсидии краевого бюджета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Закупка товаров, работ и услуг для муниципальных нужд</t>
  </si>
  <si>
    <t xml:space="preserve">2000000000</t>
  </si>
  <si>
    <t xml:space="preserve">Муниципальная программа "Осуществление муниципального контроля к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1600000000</t>
  </si>
  <si>
    <t xml:space="preserve">Муниципальная программа "Укрепление гражданского единства и гарма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020040</t>
  </si>
  <si>
    <t xml:space="preserve">Развитие гражданских инициати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 чрезвычайных ситуаций  природного и техногенного характера, гражданская оборона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19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Обеспечение общественной  безопасности на территории муниципального образования "Городской округ - город Кудымкар"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. г.»</t>
  </si>
  <si>
    <t xml:space="preserve">0520020010</t>
  </si>
  <si>
    <t xml:space="preserve">Профилактические мероприятия, предупреждения ДТП</t>
  </si>
  <si>
    <t xml:space="preserve">1400000000</t>
  </si>
  <si>
    <t xml:space="preserve">Муниципальная программа «Профилактика правонарушений на территории муниципального образования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П17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2П020</t>
  </si>
  <si>
    <t xml:space="preserve">Субвенции на выплату материального стимулирования народным дружинникам за участие в охране общественной безовасности</t>
  </si>
  <si>
    <t xml:space="preserve">0400</t>
  </si>
  <si>
    <t xml:space="preserve">Национальная экономика</t>
  </si>
  <si>
    <t xml:space="preserve">0401</t>
  </si>
  <si>
    <t xml:space="preserve">Общенациональные вопросы</t>
  </si>
  <si>
    <t xml:space="preserve">0600000000</t>
  </si>
  <si>
    <t xml:space="preserve">Муниципальная программа "Экономическое развитие  муниципального образования "Городской округ - город Кудымкар" 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0020010</t>
  </si>
  <si>
    <t xml:space="preserve">Организация проведения оплачиваемых общественных работ</t>
  </si>
  <si>
    <t xml:space="preserve">0620020020</t>
  </si>
  <si>
    <t xml:space="preserve">Организация временного трудоустройства несовершеннолетних граждан в возрасте от 14 до 18 лет 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405</t>
  </si>
  <si>
    <t xml:space="preserve">Сельское хозяйство и рыболовство</t>
  </si>
  <si>
    <t xml:space="preserve">1000000000</t>
  </si>
  <si>
    <t xml:space="preserve">Муниципальная программа "Охрана окружающей среды в муниципальном образовании "Городской округ-город Кудымкар"</t>
  </si>
  <si>
    <t xml:space="preserve">100002У000</t>
  </si>
  <si>
    <t xml:space="preserve">Субвенции краевого бюджета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0406</t>
  </si>
  <si>
    <t xml:space="preserve">Водное хозяйство</t>
  </si>
  <si>
    <t xml:space="preserve">1000020020</t>
  </si>
  <si>
    <t xml:space="preserve">Использование и охрана водных объектов в пределах города Кудымкара</t>
  </si>
  <si>
    <t xml:space="preserve">0407</t>
  </si>
  <si>
    <t xml:space="preserve">Лесное хозяйство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0412</t>
  </si>
  <si>
    <t xml:space="preserve">Другие вопросы в области национальной экономики</t>
  </si>
  <si>
    <t xml:space="preserve">1900000000</t>
  </si>
  <si>
    <t xml:space="preserve">Муниципальная программа "Управление  земельными ресурсами в муниципальном образовании "Городской округ - город Кудымкар 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венности и государственная собственность на которые не разг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Муниципальная программа "Экономическое развитие муниципального образовании "Городской округ - город Кудымкар "</t>
  </si>
  <si>
    <t xml:space="preserve">0610000000</t>
  </si>
  <si>
    <t xml:space="preserve">Подпрограмма "Развитие и поддержка малого и среднего предпринимательства в  муниципальном образовании "Городской округ - город Кудымкар "на 2014-2018 годы"</t>
  </si>
  <si>
    <t xml:space="preserve">0610020010</t>
  </si>
  <si>
    <t xml:space="preserve">Общепрограммные мероприятия</t>
  </si>
  <si>
    <t xml:space="preserve">06100L0640</t>
  </si>
  <si>
    <t xml:space="preserve">Расширение доступа субъектов малого и среднего предпринимательства к финансовым ресурсам, развитие микрофинансирования-средства местного бюджета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0020070</t>
  </si>
  <si>
    <t xml:space="preserve">Пропаганда и популяризация предпринимательской деятельности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0050000</t>
  </si>
  <si>
    <t xml:space="preserve">Субсидии федерального бюджета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93000000370</t>
  </si>
  <si>
    <t xml:space="preserve">Топографо-геодезические работ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0700000000</t>
  </si>
  <si>
    <t xml:space="preserve">Муниципальная программа "Содержание муниципального жилищного фонда города Кудымкара"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Муниципальная программа "Управление муниципальным имуществом муниципального образования  "Городской округ – город Кудымкар"</t>
  </si>
  <si>
    <t xml:space="preserve">0900020020</t>
  </si>
  <si>
    <t xml:space="preserve">Взнос на 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Муниципальная программа "Управление муниципальным имуществом муниципального образования «Городской округ - город Кудымкар»"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ю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Муниципальная программа "Социальная поддержка граждан муниципального образования "Городской округ-город Кудымкар"</t>
  </si>
  <si>
    <t xml:space="preserve">Подпрограмма "Кадры бюджетной сферы на 2014-2016 годы"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 »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30020050</t>
  </si>
  <si>
    <t xml:space="preserve">Развитие инфраструктуры и приведение в нормативное состояние учреждений отрасли культуры</t>
  </si>
  <si>
    <t xml:space="preserve">0707</t>
  </si>
  <si>
    <t xml:space="preserve">Молодежная политика </t>
  </si>
  <si>
    <t xml:space="preserve">0300020070</t>
  </si>
  <si>
    <t xml:space="preserve">Организация и проведение мероприятий для молодежи</t>
  </si>
  <si>
    <t xml:space="preserve">0300020080</t>
  </si>
  <si>
    <t xml:space="preserve">Организация и проведение значимых мероприятий в сфере культуры и искусств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Кадры бюджетной сферы на 2016-2018 годы"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020030</t>
  </si>
  <si>
    <t xml:space="preserve">Повышение уровня информационной обеспеченности населения</t>
  </si>
  <si>
    <t xml:space="preserve">0300020050</t>
  </si>
  <si>
    <t xml:space="preserve">0300020060</t>
  </si>
  <si>
    <t xml:space="preserve">Мероприятия по сохранению объектов культурного наследия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0S4000</t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11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Социальное обеспечение населения</t>
  </si>
  <si>
    <t xml:space="preserve">02000SС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города Кудымкара</t>
  </si>
  <si>
    <t xml:space="preserve">020002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краевого бюджета</t>
  </si>
  <si>
    <t xml:space="preserve">0210080030</t>
  </si>
  <si>
    <t xml:space="preserve">Обеспечение оплаты аренды жилья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0200</t>
  </si>
  <si>
    <t xml:space="preserve">Обеспечение государственной поддержки молодым семьям - участникам программы на приобретение (строительство) жилья-средства местного бюджета</t>
  </si>
  <si>
    <t xml:space="preserve">1800020000</t>
  </si>
  <si>
    <t xml:space="preserve">180002R0200</t>
  </si>
  <si>
    <t xml:space="preserve">Предоставление социальных выплат молодым семьям на приобретение (строительство) жилья (в рамках ФЦП "Жилище" на 2015-2020 годы)-средства краевого бюджета</t>
  </si>
  <si>
    <t xml:space="preserve">Социальное обеспечение и иные выплаты</t>
  </si>
  <si>
    <t xml:space="preserve">180002Е050</t>
  </si>
  <si>
    <t xml:space="preserve">Субсидии краевого бюджета на обеспечение жильем молодых семей</t>
  </si>
  <si>
    <t xml:space="preserve">1800050000</t>
  </si>
  <si>
    <t xml:space="preserve">1800050200</t>
  </si>
  <si>
    <t xml:space="preserve">Обеспечение жильем молодых семей - средства федерального бюджета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Непрограммные расходы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340</t>
  </si>
  <si>
    <r>
      <rPr>
        <b val="true"/>
        <sz val="10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</t>
    </r>
    <r>
      <rPr>
        <b val="true"/>
        <sz val="10"/>
        <color rgb="FF0000FF"/>
        <rFont val="Times New Roman"/>
        <family val="1"/>
        <charset val="204"/>
      </rPr>
      <t xml:space="preserve">Великой Отечественной войны </t>
    </r>
    <r>
      <rPr>
        <b val="true"/>
        <sz val="10"/>
        <rFont val="Times New Roman"/>
        <family val="1"/>
        <charset val="204"/>
      </rPr>
      <t xml:space="preserve">1941-1945 годов" </t>
    </r>
  </si>
  <si>
    <t xml:space="preserve">9300051350</t>
  </si>
  <si>
    <r>
      <rPr>
        <b val="true"/>
        <sz val="10"/>
        <rFont val="Times New Roman"/>
        <family val="1"/>
        <charset val="204"/>
      </rPr>
      <t xml:space="preserve">Субвенции на обеспечение жильем отдельных категорий граждан, установленных Федеральным законом от 12 января 1995 года N 5-ФЗ</t>
    </r>
    <r>
      <rPr>
        <b val="true"/>
        <sz val="10"/>
        <color rgb="FF0000FF"/>
        <rFont val="Times New Roman"/>
        <family val="1"/>
        <charset val="204"/>
      </rPr>
      <t xml:space="preserve"> "О ветеранах"</t>
    </r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0099110</t>
  </si>
  <si>
    <t xml:space="preserve">Обеспечение деятельности центров спортивной подготовки, стадионов города, в том числе на предоставление муниципальным бюджетным и автономным учреждениям субсидий </t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42110</t>
  </si>
  <si>
    <t xml:space="preserve">Строительство  и реконструкция объектов  спортивной инфраструктуры</t>
  </si>
  <si>
    <t xml:space="preserve">040002Ф070</t>
  </si>
  <si>
    <t xml:space="preserve">Субсидии краевого бюджета на строительство межшкольнных стадионов, площадок, иных спортивных обьектов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Муниципальное казенное учреждение "Финансовое управление администрации города Кудымкара"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ого образования</t>
  </si>
  <si>
    <t xml:space="preserve">9100000020</t>
  </si>
  <si>
    <t xml:space="preserve">Обеспечение деятельности Кудымкарской городской Думы</t>
  </si>
  <si>
    <t xml:space="preserve">9100000100</t>
  </si>
  <si>
    <t xml:space="preserve">Председатель Кудымкарской городской Думы</t>
  </si>
  <si>
    <t xml:space="preserve">Расходы на выплату персоналу в целях обеспечения выполнения функций муниципальных органов, казенными учреждениями</t>
  </si>
  <si>
    <t xml:space="preserve">9100000120</t>
  </si>
  <si>
    <t xml:space="preserve">Депутаты  Кудымкарской городской Ду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Закупка товаров, работ и услуг для (государственных) муниципальных нужд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107</t>
  </si>
  <si>
    <t xml:space="preserve">Обеспечение проведения выборов и референдумов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0111</t>
  </si>
  <si>
    <t xml:space="preserve">Резервные фонды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0409</t>
  </si>
  <si>
    <t xml:space="preserve">Дорожное хозяйство (дорожные фонды)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капитальный ремонтулично-дорожной сети в асфальтобетонном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41230</t>
    </r>
  </si>
  <si>
    <t xml:space="preserve">Строительство улично-дорожной сети в асфальтобетонном исполнении</t>
  </si>
  <si>
    <t xml:space="preserve">15001S4123</t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0020</t>
    </r>
  </si>
  <si>
    <t xml:space="preserve">Капитальный ремонт, ремонт улично-дорожной сети в асфальтобетонном исполнении"</t>
  </si>
  <si>
    <t xml:space="preserve">15001S2002</t>
  </si>
  <si>
    <t xml:space="preserve">Капитальный ремонт, ремонт улично-дорожной сети в асфальтобетонном исполнении на условиях софинансирования из бюджета Пермского края - средства местного бюджета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00000</t>
    </r>
  </si>
  <si>
    <t xml:space="preserve">Основное мероприятие "Строительство и  ремонт улично-дорожной сети в гравийном (щебеночном) исполнении"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41240</t>
    </r>
  </si>
  <si>
    <t xml:space="preserve">Строительство улично-дорожной сети в гравийном исполнении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20020</t>
    </r>
  </si>
  <si>
    <t xml:space="preserve">Ремонт автомобильных дорог в гравийном исполнении к земельным участкам, предоставленным многодетным семьям</t>
  </si>
  <si>
    <r>
      <rPr>
        <b val="tru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0</t>
    </r>
    <r>
      <rPr>
        <b val="true"/>
        <sz val="10"/>
        <color rgb="FF0000FF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0030</t>
    </r>
  </si>
  <si>
    <t xml:space="preserve">Текущий ремонт улично-дорожной сети в гравийном (щебеночном) исполнении</t>
  </si>
  <si>
    <t xml:space="preserve">15002S2002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на условиях софинансирования из бюджета Пермского края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средства местного бюджета </t>
    </r>
  </si>
  <si>
    <t xml:space="preserve">150022Т080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средства краевого бюджета</t>
    </r>
  </si>
  <si>
    <t xml:space="preserve">15002S2004</t>
  </si>
  <si>
    <t xml:space="preserve">Ремонт автомобильных дорог г. Кудымкара, Пермского края (ул.Красноармейская, ул.8-Марта, ул.Лихачева, ул.Кирова, ул.Калинина, ул.Матросова, переулок Южный, переулок Иньвенский, ул.Свердлова, ул.Колыхматова, ул.Нечаева, переулок Партизанский, ул.Пугачева, ул.Болотникова, ул.Зеленая, ул.Речная, ул.Верещагина, ул.Крайняя, ул.Островского, ул.Комсомольская, ул.Пионерская, ул.Набережная, ул.Радищева, ул.Промысловая, ул.Советская, ул.Голева, ул.Сельскохозяйственая, ул.Мичурина, ул. Берег Иньвы)                                </t>
  </si>
  <si>
    <t xml:space="preserve">15002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втву и ремонту дорог в </t>
    </r>
    <r>
      <rPr>
        <b val="true"/>
        <sz val="10"/>
        <rFont val="Times New Roman"/>
        <family val="1"/>
        <charset val="204"/>
      </rPr>
      <t xml:space="preserve">гравийном (щебеночном) исполнении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r>
      <rPr>
        <sz val="10"/>
        <rFont val="Times New Roman"/>
        <family val="1"/>
        <charset val="204"/>
      </rPr>
      <t xml:space="preserve">150</t>
    </r>
    <r>
      <rPr>
        <sz val="10"/>
        <color rgb="FF0000FF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20050</t>
    </r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0410</t>
  </si>
  <si>
    <t xml:space="preserve">Связь и информатика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042420</t>
  </si>
  <si>
    <t xml:space="preserve">Развитие сетей связи</t>
  </si>
  <si>
    <t xml:space="preserve">0700020010</t>
  </si>
  <si>
    <t xml:space="preserve">Капитальный 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1300100000</t>
  </si>
  <si>
    <t xml:space="preserve">Основное мероприятия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и содержание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042390</t>
  </si>
  <si>
    <t xml:space="preserve">Развитие  сетей теплоснабжения</t>
  </si>
  <si>
    <t xml:space="preserve">1300042400</t>
  </si>
  <si>
    <t xml:space="preserve">Развитие сетей электроснабжения</t>
  </si>
  <si>
    <t xml:space="preserve">0503</t>
  </si>
  <si>
    <t xml:space="preserve">Благоустройство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.Кудымкара</t>
  </si>
  <si>
    <t xml:space="preserve">0800020040</t>
  </si>
  <si>
    <t xml:space="preserve">Прочие мероприятия по текущему содержанию города</t>
  </si>
  <si>
    <t xml:space="preserve">0800020060</t>
  </si>
  <si>
    <t xml:space="preserve">Установка информационных стэндов</t>
  </si>
  <si>
    <t xml:space="preserve">0800020070</t>
  </si>
  <si>
    <t xml:space="preserve">Содержание линий электропередач наружного освещения</t>
  </si>
  <si>
    <t xml:space="preserve">210000000</t>
  </si>
  <si>
    <t xml:space="preserve">Муниципальная программа  "Наш двор" на территории муниципального образования "Городской округ - город Кудымкар"на 2017-2020 годы"</t>
  </si>
  <si>
    <t xml:space="preserve">2100020010</t>
  </si>
  <si>
    <t xml:space="preserve">Устройство детских игровых площадок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00000</t>
    </r>
  </si>
  <si>
    <r>
      <rPr>
        <sz val="10"/>
        <color rgb="FF00CCFF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</rPr>
      <t xml:space="preserve"> "Благоустройство внутриквартальных территрий города Кудымкара"</t>
    </r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10</t>
    </r>
  </si>
  <si>
    <t xml:space="preserve">Свод кронированных деревьев в местах общего пользования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20</t>
    </r>
  </si>
  <si>
    <t xml:space="preserve">Устройство пешеходных дорожек из тротуарной плитки придворовых территорий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30</t>
    </r>
  </si>
  <si>
    <t xml:space="preserve">Ремонт ступеней дворовых территорий </t>
  </si>
  <si>
    <r>
      <rPr>
        <sz val="10"/>
        <color rgb="FF000000"/>
        <rFont val="Times New Roman"/>
        <family val="1"/>
      </rPr>
      <t xml:space="preserve">210</t>
    </r>
    <r>
      <rPr>
        <b val="true"/>
        <sz val="10"/>
        <color rgb="FF0000FF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</rPr>
      <t xml:space="preserve">20040</t>
    </r>
  </si>
  <si>
    <t xml:space="preserve">Ограждение дворовых территорий.</t>
  </si>
  <si>
    <t xml:space="preserve">0505</t>
  </si>
  <si>
    <t xml:space="preserve">Другие вопросы в области жилищно-коммунального хозяйства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"Развитие образования"</t>
  </si>
  <si>
    <t xml:space="preserve">0110000000</t>
  </si>
  <si>
    <t xml:space="preserve">Подпрограмма " Дошкольное общее образование"</t>
  </si>
  <si>
    <t xml:space="preserve">01100SР050</t>
  </si>
  <si>
    <t xml:space="preserve">Приобретение  нежилого здания для размещение детского сада на 100 мест в городе Кудымкаре Пермского края</t>
  </si>
  <si>
    <t xml:space="preserve">011002Р050</t>
  </si>
  <si>
    <t xml:space="preserve">Субсидии, передаваемые  из  бюджета Пермского края на приобретение  нежилого здания для размещения детского сада на 100 мест в городе Кудымкаре Пермского края</t>
  </si>
  <si>
    <t xml:space="preserve">0702</t>
  </si>
  <si>
    <t xml:space="preserve">Общее образование</t>
  </si>
  <si>
    <t xml:space="preserve">Муниципальная программа "Развитие образования города Кудымкара"</t>
  </si>
  <si>
    <t xml:space="preserve">0120000000</t>
  </si>
  <si>
    <t xml:space="preserve">Подпрограмма " Начальное общее, основное общее, среднее общее образование"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 том числе: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200020010</t>
  </si>
  <si>
    <t xml:space="preserve">Обслуживание муниципального долга</t>
  </si>
  <si>
    <t xml:space="preserve">700</t>
  </si>
  <si>
    <t xml:space="preserve">Муниципальное казенное учреждение "Сервисный центр управление образования города Кудымкара"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0110099020</t>
  </si>
  <si>
    <r>
      <rPr>
        <sz val="10"/>
        <rFont val="Times New Roman"/>
        <family val="1"/>
        <charset val="204"/>
      </rPr>
  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на </t>
    </r>
    <r>
      <rPr>
        <b val="true"/>
        <sz val="10"/>
        <rFont val="Times New Roman"/>
        <family val="1"/>
        <charset val="204"/>
      </rPr>
      <t xml:space="preserve">детей дошкольного возраст</t>
    </r>
    <r>
      <rPr>
        <sz val="10"/>
        <rFont val="Times New Roman"/>
        <family val="1"/>
        <charset val="204"/>
      </rPr>
      <t xml:space="preserve">а</t>
    </r>
  </si>
  <si>
    <t xml:space="preserve">0110020000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011002Н070</t>
  </si>
  <si>
    <r>
      <rPr>
        <sz val="10"/>
        <color rgb="FF0066CC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</t>
    </r>
    <r>
      <rPr>
        <b val="true"/>
        <sz val="10"/>
        <color rgb="FF0066CC"/>
        <rFont val="Times New Roman"/>
        <family val="1"/>
        <charset val="204"/>
      </rPr>
      <t xml:space="preserve">на детей дошкольного возраста</t>
    </r>
  </si>
  <si>
    <t xml:space="preserve">011002Н090</t>
  </si>
  <si>
    <r>
      <rPr>
        <sz val="10"/>
        <color rgb="FF0000FF"/>
        <rFont val="Times New Roman"/>
        <family val="1"/>
        <charset val="204"/>
      </rPr>
  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 </t>
    </r>
    <r>
      <rPr>
        <b val="true"/>
        <sz val="10"/>
        <color rgb="FF0000FF"/>
        <rFont val="Times New Roman"/>
        <family val="1"/>
        <charset val="204"/>
      </rPr>
      <t xml:space="preserve">на детей дошкольного возраста</t>
    </r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99020</t>
  </si>
  <si>
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20000</t>
  </si>
  <si>
    <t xml:space="preserve">012002Н080</t>
  </si>
  <si>
    <t xml:space="preserve">Субвенции на выплатау ежемесячного денежного вознаграждения за классное руководство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2Н320</t>
  </si>
  <si>
    <t xml:space="preserve">Субвенции на 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012002Н230</t>
  </si>
  <si>
    <t xml:space="preserve">012002Н090</t>
  </si>
  <si>
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20010</t>
  </si>
  <si>
    <t xml:space="preserve">Оздоровление детей за счет средств бюджета г.Кудымкара</t>
  </si>
  <si>
    <t xml:space="preserve">0130020000</t>
  </si>
  <si>
    <t xml:space="preserve">013002Е290</t>
  </si>
  <si>
    <t xml:space="preserve">Субвенции на организацию отдыха и оздоровления детей</t>
  </si>
  <si>
    <t xml:space="preserve">0709</t>
  </si>
  <si>
    <t xml:space="preserve">Другие вопросы в области образования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1000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20070460</t>
  </si>
  <si>
    <t xml:space="preserve">Субвенции на единовременную денежную выплату обучающимся из малоимущих семей, поступившим в первый класс общеобразовательной организации</t>
  </si>
  <si>
    <t xml:space="preserve">1004</t>
  </si>
  <si>
    <t xml:space="preserve">Охрана семьи и детства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ИТОГО РАСХОДОВ</t>
  </si>
  <si>
    <t xml:space="preserve">Программы</t>
  </si>
  <si>
    <t xml:space="preserve">02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9000</t>
  </si>
  <si>
    <t xml:space="preserve">9100</t>
  </si>
  <si>
    <t xml:space="preserve">9200</t>
  </si>
  <si>
    <t xml:space="preserve">9300</t>
  </si>
  <si>
    <t xml:space="preserve">Итого</t>
  </si>
  <si>
    <t xml:space="preserve">Усл.утв.</t>
  </si>
  <si>
    <t xml:space="preserve">раздел 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Усл.утвержденные</t>
  </si>
  <si>
    <t xml:space="preserve">                                                 Приложение  8  к решению </t>
  </si>
  <si>
    <t xml:space="preserve">Ведомственная структура расходов бюджета на 2018-2019 годы, тыс.рублей</t>
  </si>
  <si>
    <t xml:space="preserve">План на 2017 год</t>
  </si>
  <si>
    <t xml:space="preserve"> 2018 год</t>
  </si>
  <si>
    <t xml:space="preserve">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4 3" xfId="21"/>
    <cellStyle name="Обычный 2" xfId="22"/>
    <cellStyle name="Обычный 3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99"/>
    <col collapsed="false" customWidth="true" hidden="false" outlineLevel="0" max="3" min="3" style="3" width="12.28"/>
    <col collapsed="false" customWidth="true" hidden="false" outlineLevel="0" max="4" min="4" style="1" width="7.99"/>
    <col collapsed="false" customWidth="true" hidden="false" outlineLevel="0" max="5" min="5" style="4" width="41.14"/>
    <col collapsed="false" customWidth="true" hidden="false" outlineLevel="0" max="6" min="6" style="5" width="12.42"/>
    <col collapsed="false" customWidth="true" hidden="true" outlineLevel="0" max="7" min="7" style="6" width="9.7"/>
    <col collapsed="false" customWidth="true" hidden="true" outlineLevel="0" max="8" min="8" style="6" width="9.99"/>
    <col collapsed="false" customWidth="true" hidden="true" outlineLevel="0" max="9" min="9" style="0" width="1.56"/>
    <col collapsed="false" customWidth="true" hidden="true" outlineLevel="0" max="10" min="10" style="7" width="10.71"/>
    <col collapsed="false" customWidth="true" hidden="true" outlineLevel="0" max="11" min="11" style="8" width="9.99"/>
    <col collapsed="false" customWidth="true" hidden="true" outlineLevel="0" max="12" min="12" style="9" width="9.99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2"/>
      <c r="B4" s="13"/>
      <c r="C4" s="14"/>
      <c r="D4" s="14"/>
    </row>
    <row r="5" customFormat="false" ht="19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</row>
    <row r="6" s="23" customFormat="true" ht="13.5" hidden="false" customHeight="false" outlineLevel="0" collapsed="false">
      <c r="A6" s="16"/>
      <c r="B6" s="17"/>
      <c r="C6" s="18"/>
      <c r="D6" s="19"/>
      <c r="E6" s="20"/>
      <c r="F6" s="21"/>
      <c r="G6" s="22"/>
      <c r="H6" s="22"/>
      <c r="J6" s="24"/>
      <c r="K6" s="25"/>
      <c r="L6" s="26"/>
    </row>
    <row r="7" s="31" customFormat="true" ht="43.5" hidden="false" customHeight="true" outlineLevel="0" collapsed="false">
      <c r="A7" s="27" t="s">
        <v>4</v>
      </c>
      <c r="B7" s="27" t="s">
        <v>5</v>
      </c>
      <c r="C7" s="28" t="s">
        <v>6</v>
      </c>
      <c r="D7" s="27" t="s">
        <v>7</v>
      </c>
      <c r="E7" s="29" t="s">
        <v>8</v>
      </c>
      <c r="F7" s="30" t="s">
        <v>9</v>
      </c>
      <c r="G7" s="30" t="s">
        <v>10</v>
      </c>
      <c r="H7" s="30" t="s">
        <v>11</v>
      </c>
      <c r="J7" s="32" t="n">
        <v>2017</v>
      </c>
      <c r="K7" s="33" t="n">
        <v>2018</v>
      </c>
      <c r="L7" s="34" t="n">
        <v>2019</v>
      </c>
    </row>
    <row r="8" s="38" customFormat="true" ht="12.75" hidden="false" customHeight="false" outlineLevel="0" collapsed="false">
      <c r="A8" s="35" t="s">
        <v>12</v>
      </c>
      <c r="B8" s="35" t="s">
        <v>13</v>
      </c>
      <c r="C8" s="36" t="s">
        <v>14</v>
      </c>
      <c r="D8" s="35" t="s">
        <v>15</v>
      </c>
      <c r="E8" s="35" t="s">
        <v>16</v>
      </c>
      <c r="F8" s="37" t="n">
        <v>6</v>
      </c>
      <c r="G8" s="37" t="n">
        <v>7</v>
      </c>
      <c r="H8" s="37" t="n">
        <v>8</v>
      </c>
      <c r="J8" s="39"/>
      <c r="K8" s="40"/>
      <c r="L8" s="41"/>
    </row>
    <row r="9" customFormat="false" ht="12.75" hidden="false" customHeight="false" outlineLevel="0" collapsed="false">
      <c r="A9" s="42" t="n">
        <v>710</v>
      </c>
      <c r="B9" s="43"/>
      <c r="C9" s="44"/>
      <c r="D9" s="43"/>
      <c r="E9" s="45" t="s">
        <v>17</v>
      </c>
      <c r="F9" s="46" t="n">
        <f aca="false">SUM(F10+F98+F221+F276+F231+F141+F198+F250+F313+F332+F271)</f>
        <v>153906.8</v>
      </c>
      <c r="G9" s="47" t="n">
        <f aca="false">SUM(G10+G98+G221+G276+G231+G141+G198+G250+G313+G332+G271)</f>
        <v>122392.1</v>
      </c>
      <c r="H9" s="47" t="n">
        <f aca="false">SUM(H10+H98+H221+H276+H231+H141+H198+H250+H313+H332+H271)</f>
        <v>124379.2</v>
      </c>
      <c r="I9" s="48"/>
    </row>
    <row r="10" customFormat="false" ht="12.75" hidden="false" customHeight="false" outlineLevel="0" collapsed="false">
      <c r="A10" s="49"/>
      <c r="B10" s="50" t="s">
        <v>18</v>
      </c>
      <c r="C10" s="36"/>
      <c r="D10" s="51"/>
      <c r="E10" s="52" t="s">
        <v>19</v>
      </c>
      <c r="F10" s="46" t="n">
        <f aca="false">SUM(F11+F17+F38+F35)</f>
        <v>46697.1</v>
      </c>
      <c r="G10" s="46" t="n">
        <f aca="false">SUM(G11+G17+G38+G35)</f>
        <v>46761.6</v>
      </c>
      <c r="H10" s="46" t="n">
        <f aca="false">SUM(H11+H17+H38+H35)</f>
        <v>49945.8</v>
      </c>
      <c r="I10" s="48"/>
    </row>
    <row r="11" customFormat="false" ht="38.25" hidden="false" customHeight="false" outlineLevel="0" collapsed="false">
      <c r="A11" s="49"/>
      <c r="B11" s="50" t="s">
        <v>20</v>
      </c>
      <c r="C11" s="44"/>
      <c r="D11" s="43"/>
      <c r="E11" s="52" t="s">
        <v>21</v>
      </c>
      <c r="F11" s="46" t="n">
        <f aca="false">SUM(F13)</f>
        <v>1609.4</v>
      </c>
      <c r="G11" s="46" t="n">
        <f aca="false">SUM(G13)</f>
        <v>1650</v>
      </c>
      <c r="H11" s="46" t="n">
        <f aca="false">SUM(H13)</f>
        <v>1650</v>
      </c>
      <c r="I11" s="48"/>
    </row>
    <row r="12" customFormat="false" ht="12.75" hidden="false" customHeight="false" outlineLevel="0" collapsed="false">
      <c r="A12" s="49"/>
      <c r="B12" s="50"/>
      <c r="C12" s="44" t="s">
        <v>22</v>
      </c>
      <c r="D12" s="44"/>
      <c r="E12" s="53" t="s">
        <v>23</v>
      </c>
      <c r="F12" s="46" t="n">
        <f aca="false">F13</f>
        <v>1609.4</v>
      </c>
      <c r="G12" s="46" t="n">
        <f aca="false">G13</f>
        <v>1650</v>
      </c>
      <c r="H12" s="46" t="n">
        <f aca="false">H13</f>
        <v>1650</v>
      </c>
      <c r="I12" s="48"/>
    </row>
    <row r="13" customFormat="false" ht="38.25" hidden="false" customHeight="false" outlineLevel="0" collapsed="false">
      <c r="A13" s="49"/>
      <c r="B13" s="51"/>
      <c r="C13" s="44" t="s">
        <v>24</v>
      </c>
      <c r="D13" s="43"/>
      <c r="E13" s="52" t="s">
        <v>25</v>
      </c>
      <c r="F13" s="46" t="n">
        <f aca="false">SUM(F14)</f>
        <v>1609.4</v>
      </c>
      <c r="G13" s="46" t="n">
        <f aca="false">SUM(G14)</f>
        <v>1650</v>
      </c>
      <c r="H13" s="46" t="n">
        <f aca="false">SUM(H14)</f>
        <v>1650</v>
      </c>
      <c r="I13" s="48"/>
    </row>
    <row r="14" customFormat="false" ht="25.5" hidden="false" customHeight="false" outlineLevel="0" collapsed="false">
      <c r="A14" s="49"/>
      <c r="B14" s="51"/>
      <c r="C14" s="36" t="s">
        <v>26</v>
      </c>
      <c r="D14" s="51"/>
      <c r="E14" s="54" t="s">
        <v>27</v>
      </c>
      <c r="F14" s="55" t="n">
        <f aca="false">SUM(F15+F16)</f>
        <v>1609.4</v>
      </c>
      <c r="G14" s="55" t="n">
        <f aca="false">SUM(G15+G16)</f>
        <v>1650</v>
      </c>
      <c r="H14" s="55" t="n">
        <f aca="false">SUM(H15+H16)</f>
        <v>1650</v>
      </c>
      <c r="I14" s="48"/>
    </row>
    <row r="15" customFormat="false" ht="63.75" hidden="false" customHeight="false" outlineLevel="0" collapsed="false">
      <c r="A15" s="49"/>
      <c r="B15" s="51"/>
      <c r="C15" s="36"/>
      <c r="D15" s="51" t="s">
        <v>28</v>
      </c>
      <c r="E15" s="56" t="s">
        <v>29</v>
      </c>
      <c r="F15" s="55" t="n">
        <v>1572.5</v>
      </c>
      <c r="G15" s="55" t="n">
        <v>1613.1</v>
      </c>
      <c r="H15" s="55" t="n">
        <v>1613.1</v>
      </c>
      <c r="I15" s="48"/>
    </row>
    <row r="16" customFormat="false" ht="25.5" hidden="false" customHeight="false" outlineLevel="0" collapsed="false">
      <c r="A16" s="49"/>
      <c r="B16" s="51"/>
      <c r="C16" s="36"/>
      <c r="D16" s="51" t="s">
        <v>30</v>
      </c>
      <c r="E16" s="56" t="s">
        <v>31</v>
      </c>
      <c r="F16" s="55" t="n">
        <v>36.9</v>
      </c>
      <c r="G16" s="55" t="n">
        <v>36.9</v>
      </c>
      <c r="H16" s="55" t="n">
        <v>36.9</v>
      </c>
      <c r="I16" s="48"/>
    </row>
    <row r="17" customFormat="false" ht="51" hidden="false" customHeight="false" outlineLevel="0" collapsed="false">
      <c r="A17" s="49"/>
      <c r="B17" s="50" t="s">
        <v>32</v>
      </c>
      <c r="C17" s="44"/>
      <c r="D17" s="43"/>
      <c r="E17" s="52" t="s">
        <v>33</v>
      </c>
      <c r="F17" s="46" t="n">
        <f aca="false">F18</f>
        <v>37241.6</v>
      </c>
      <c r="G17" s="46" t="n">
        <f aca="false">G18</f>
        <v>37469</v>
      </c>
      <c r="H17" s="46" t="n">
        <f aca="false">H18</f>
        <v>37469</v>
      </c>
      <c r="I17" s="48"/>
    </row>
    <row r="18" customFormat="false" ht="12.75" hidden="false" customHeight="false" outlineLevel="0" collapsed="false">
      <c r="A18" s="49"/>
      <c r="B18" s="50"/>
      <c r="C18" s="44" t="s">
        <v>22</v>
      </c>
      <c r="D18" s="43"/>
      <c r="E18" s="52" t="s">
        <v>34</v>
      </c>
      <c r="F18" s="46" t="n">
        <f aca="false">F19</f>
        <v>37241.6</v>
      </c>
      <c r="G18" s="46" t="n">
        <f aca="false">G19</f>
        <v>37469</v>
      </c>
      <c r="H18" s="46" t="n">
        <f aca="false">H19</f>
        <v>37469</v>
      </c>
      <c r="I18" s="48"/>
    </row>
    <row r="19" customFormat="false" ht="38.25" hidden="false" customHeight="false" outlineLevel="0" collapsed="false">
      <c r="A19" s="49"/>
      <c r="B19" s="27"/>
      <c r="C19" s="36" t="s">
        <v>24</v>
      </c>
      <c r="D19" s="51"/>
      <c r="E19" s="54" t="s">
        <v>25</v>
      </c>
      <c r="F19" s="46" t="n">
        <f aca="false">SUM(F20+F24)</f>
        <v>37241.6</v>
      </c>
      <c r="G19" s="46" t="n">
        <f aca="false">SUM(G20+G24)</f>
        <v>37469</v>
      </c>
      <c r="H19" s="46" t="n">
        <f aca="false">SUM(H20+H24)</f>
        <v>37469</v>
      </c>
      <c r="I19" s="48"/>
    </row>
    <row r="20" customFormat="false" ht="25.5" hidden="false" customHeight="false" outlineLevel="0" collapsed="false">
      <c r="A20" s="49"/>
      <c r="B20" s="51"/>
      <c r="C20" s="36" t="s">
        <v>35</v>
      </c>
      <c r="D20" s="51"/>
      <c r="E20" s="56" t="s">
        <v>36</v>
      </c>
      <c r="F20" s="55" t="n">
        <f aca="false">SUM(F21+F22+F23)</f>
        <v>35745.8</v>
      </c>
      <c r="G20" s="55" t="n">
        <f aca="false">SUM(G21+G22+G23)</f>
        <v>35937.7</v>
      </c>
      <c r="H20" s="55" t="n">
        <f aca="false">SUM(H21+H22+H23)</f>
        <v>35937.7</v>
      </c>
      <c r="I20" s="48"/>
    </row>
    <row r="21" customFormat="false" ht="63.75" hidden="false" customHeight="false" outlineLevel="0" collapsed="false">
      <c r="A21" s="49"/>
      <c r="B21" s="51"/>
      <c r="C21" s="36"/>
      <c r="D21" s="51" t="s">
        <v>28</v>
      </c>
      <c r="E21" s="56" t="s">
        <v>29</v>
      </c>
      <c r="F21" s="55" t="n">
        <v>31077.8</v>
      </c>
      <c r="G21" s="55" t="n">
        <v>31880.1</v>
      </c>
      <c r="H21" s="55" t="n">
        <v>31880.1</v>
      </c>
      <c r="I21" s="48"/>
    </row>
    <row r="22" customFormat="false" ht="25.5" hidden="false" customHeight="false" outlineLevel="0" collapsed="false">
      <c r="A22" s="49"/>
      <c r="B22" s="51"/>
      <c r="C22" s="36"/>
      <c r="D22" s="51" t="s">
        <v>30</v>
      </c>
      <c r="E22" s="56" t="s">
        <v>31</v>
      </c>
      <c r="F22" s="55" t="n">
        <v>4555.6</v>
      </c>
      <c r="G22" s="55" t="n">
        <v>3945.2</v>
      </c>
      <c r="H22" s="55" t="n">
        <v>3945.2</v>
      </c>
      <c r="I22" s="48"/>
    </row>
    <row r="23" customFormat="false" ht="12.75" hidden="false" customHeight="false" outlineLevel="0" collapsed="false">
      <c r="A23" s="49"/>
      <c r="B23" s="51"/>
      <c r="C23" s="36"/>
      <c r="D23" s="51" t="s">
        <v>37</v>
      </c>
      <c r="E23" s="56" t="s">
        <v>38</v>
      </c>
      <c r="F23" s="55" t="n">
        <v>112.4</v>
      </c>
      <c r="G23" s="55" t="n">
        <v>112.4</v>
      </c>
      <c r="H23" s="55" t="n">
        <v>112.4</v>
      </c>
      <c r="I23" s="48"/>
    </row>
    <row r="24" customFormat="false" ht="12.75" hidden="false" customHeight="false" outlineLevel="0" collapsed="false">
      <c r="A24" s="57"/>
      <c r="B24" s="58"/>
      <c r="C24" s="59"/>
      <c r="D24" s="57"/>
      <c r="E24" s="60" t="s">
        <v>39</v>
      </c>
      <c r="F24" s="61" t="n">
        <f aca="false">SUM(F25+F30+F33+F27)</f>
        <v>1495.8</v>
      </c>
      <c r="G24" s="61" t="n">
        <f aca="false">SUM(G25+G30+G33+G27)</f>
        <v>1531.3</v>
      </c>
      <c r="H24" s="61" t="n">
        <f aca="false">SUM(H25+H30+H33+H27)</f>
        <v>1531.3</v>
      </c>
      <c r="I24" s="48"/>
    </row>
    <row r="25" customFormat="false" ht="25.5" hidden="false" customHeight="false" outlineLevel="0" collapsed="false">
      <c r="A25" s="49"/>
      <c r="B25" s="51"/>
      <c r="C25" s="62" t="s">
        <v>40</v>
      </c>
      <c r="D25" s="62"/>
      <c r="E25" s="63" t="s">
        <v>41</v>
      </c>
      <c r="F25" s="64" t="n">
        <f aca="false">SUM(F26)</f>
        <v>21.7</v>
      </c>
      <c r="G25" s="64" t="n">
        <f aca="false">SUM(G26)</f>
        <v>21.7</v>
      </c>
      <c r="H25" s="64" t="n">
        <f aca="false">SUM(H26)</f>
        <v>21.7</v>
      </c>
      <c r="I25" s="48"/>
    </row>
    <row r="26" customFormat="false" ht="38.25" hidden="false" customHeight="true" outlineLevel="0" collapsed="false">
      <c r="A26" s="49"/>
      <c r="B26" s="51"/>
      <c r="C26" s="65"/>
      <c r="D26" s="51" t="s">
        <v>30</v>
      </c>
      <c r="E26" s="56" t="s">
        <v>31</v>
      </c>
      <c r="F26" s="55" t="n">
        <v>21.7</v>
      </c>
      <c r="G26" s="55" t="n">
        <v>21.7</v>
      </c>
      <c r="H26" s="55" t="n">
        <v>21.7</v>
      </c>
      <c r="I26" s="48"/>
      <c r="J26" s="7" t="n">
        <v>21.7</v>
      </c>
      <c r="K26" s="8" t="n">
        <v>21.7</v>
      </c>
      <c r="L26" s="9" t="n">
        <v>21.7</v>
      </c>
    </row>
    <row r="27" customFormat="false" ht="38.25" hidden="false" customHeight="true" outlineLevel="0" collapsed="false">
      <c r="A27" s="49"/>
      <c r="B27" s="51"/>
      <c r="C27" s="65" t="s">
        <v>42</v>
      </c>
      <c r="D27" s="36"/>
      <c r="E27" s="63" t="s">
        <v>43</v>
      </c>
      <c r="F27" s="55" t="n">
        <f aca="false">F28+F29</f>
        <v>145</v>
      </c>
      <c r="G27" s="55" t="n">
        <f aca="false">G28+G29</f>
        <v>148.6</v>
      </c>
      <c r="H27" s="55" t="n">
        <f aca="false">H28+H29</f>
        <v>148.6</v>
      </c>
      <c r="I27" s="48"/>
    </row>
    <row r="28" customFormat="false" ht="38.25" hidden="false" customHeight="true" outlineLevel="0" collapsed="false">
      <c r="A28" s="49"/>
      <c r="B28" s="51"/>
      <c r="C28" s="65"/>
      <c r="D28" s="36" t="s">
        <v>28</v>
      </c>
      <c r="E28" s="56" t="s">
        <v>29</v>
      </c>
      <c r="F28" s="55" t="n">
        <v>145</v>
      </c>
      <c r="G28" s="55" t="n">
        <v>148.6</v>
      </c>
      <c r="H28" s="55" t="n">
        <v>148.6</v>
      </c>
      <c r="I28" s="48"/>
      <c r="J28" s="7" t="n">
        <v>145</v>
      </c>
      <c r="K28" s="8" t="n">
        <v>148.6</v>
      </c>
      <c r="L28" s="9" t="n">
        <v>148.6</v>
      </c>
    </row>
    <row r="29" customFormat="false" ht="38.25" hidden="true" customHeight="true" outlineLevel="0" collapsed="false">
      <c r="A29" s="49"/>
      <c r="B29" s="51"/>
      <c r="C29" s="65"/>
      <c r="D29" s="36" t="s">
        <v>30</v>
      </c>
      <c r="E29" s="56" t="s">
        <v>31</v>
      </c>
      <c r="F29" s="55" t="n">
        <v>0</v>
      </c>
      <c r="G29" s="55" t="n">
        <v>0</v>
      </c>
      <c r="H29" s="55" t="n">
        <v>0</v>
      </c>
      <c r="I29" s="48"/>
    </row>
    <row r="30" customFormat="false" ht="38.25" hidden="false" customHeight="false" outlineLevel="0" collapsed="false">
      <c r="A30" s="49"/>
      <c r="B30" s="51"/>
      <c r="C30" s="62" t="s">
        <v>44</v>
      </c>
      <c r="D30" s="62"/>
      <c r="E30" s="63" t="s">
        <v>45</v>
      </c>
      <c r="F30" s="55" t="n">
        <f aca="false">SUM(F31:F32)</f>
        <v>1314.6</v>
      </c>
      <c r="G30" s="55" t="n">
        <f aca="false">SUM(G31:G32)</f>
        <v>1346.1</v>
      </c>
      <c r="H30" s="55" t="n">
        <f aca="false">SUM(H31:H32)</f>
        <v>1346.1</v>
      </c>
      <c r="I30" s="48"/>
    </row>
    <row r="31" customFormat="false" ht="63.75" hidden="false" customHeight="false" outlineLevel="0" collapsed="false">
      <c r="A31" s="49"/>
      <c r="B31" s="51"/>
      <c r="C31" s="65"/>
      <c r="D31" s="51" t="s">
        <v>28</v>
      </c>
      <c r="E31" s="56" t="s">
        <v>29</v>
      </c>
      <c r="F31" s="66" t="n">
        <v>1190.9</v>
      </c>
      <c r="G31" s="66" t="n">
        <v>1221.6</v>
      </c>
      <c r="H31" s="66" t="n">
        <v>1221.6</v>
      </c>
      <c r="I31" s="48"/>
      <c r="J31" s="7" t="n">
        <v>1190.9</v>
      </c>
      <c r="K31" s="8" t="n">
        <v>1221.6</v>
      </c>
      <c r="L31" s="9" t="n">
        <v>1221.6</v>
      </c>
    </row>
    <row r="32" customFormat="false" ht="44.25" hidden="false" customHeight="true" outlineLevel="0" collapsed="false">
      <c r="A32" s="49"/>
      <c r="B32" s="51"/>
      <c r="C32" s="65"/>
      <c r="D32" s="51" t="s">
        <v>30</v>
      </c>
      <c r="E32" s="56" t="s">
        <v>31</v>
      </c>
      <c r="F32" s="66" t="n">
        <v>123.7</v>
      </c>
      <c r="G32" s="66" t="n">
        <v>124.5</v>
      </c>
      <c r="H32" s="66" t="n">
        <v>124.5</v>
      </c>
      <c r="I32" s="48"/>
      <c r="J32" s="7" t="n">
        <v>123.7</v>
      </c>
      <c r="K32" s="8" t="n">
        <v>124.5</v>
      </c>
      <c r="L32" s="9" t="n">
        <v>124.5</v>
      </c>
    </row>
    <row r="33" customFormat="false" ht="89.25" hidden="false" customHeight="false" outlineLevel="0" collapsed="false">
      <c r="A33" s="49"/>
      <c r="B33" s="51"/>
      <c r="C33" s="62" t="s">
        <v>46</v>
      </c>
      <c r="D33" s="62"/>
      <c r="E33" s="63" t="s">
        <v>47</v>
      </c>
      <c r="F33" s="55" t="n">
        <f aca="false">F34</f>
        <v>14.5</v>
      </c>
      <c r="G33" s="55" t="n">
        <f aca="false">G34</f>
        <v>14.9</v>
      </c>
      <c r="H33" s="55" t="n">
        <f aca="false">H34</f>
        <v>14.9</v>
      </c>
      <c r="I33" s="48"/>
    </row>
    <row r="34" customFormat="false" ht="29.25" hidden="false" customHeight="true" outlineLevel="0" collapsed="false">
      <c r="A34" s="49"/>
      <c r="B34" s="51"/>
      <c r="C34" s="36"/>
      <c r="D34" s="51" t="s">
        <v>30</v>
      </c>
      <c r="E34" s="56" t="s">
        <v>31</v>
      </c>
      <c r="F34" s="55" t="n">
        <v>14.5</v>
      </c>
      <c r="G34" s="55" t="n">
        <v>14.9</v>
      </c>
      <c r="H34" s="55" t="n">
        <v>14.9</v>
      </c>
      <c r="I34" s="48"/>
      <c r="J34" s="7" t="n">
        <v>14.5</v>
      </c>
      <c r="K34" s="8" t="n">
        <v>14.9</v>
      </c>
      <c r="L34" s="9" t="n">
        <v>14.9</v>
      </c>
    </row>
    <row r="35" customFormat="false" ht="12.75" hidden="true" customHeight="false" outlineLevel="0" collapsed="false">
      <c r="A35" s="42"/>
      <c r="B35" s="50" t="s">
        <v>48</v>
      </c>
      <c r="C35" s="44"/>
      <c r="D35" s="43"/>
      <c r="E35" s="52" t="s">
        <v>49</v>
      </c>
      <c r="F35" s="46" t="n">
        <f aca="false">SUM(F36)</f>
        <v>0</v>
      </c>
      <c r="G35" s="46" t="n">
        <f aca="false">SUM(G36)</f>
        <v>0</v>
      </c>
      <c r="H35" s="46" t="n">
        <f aca="false">SUM(H36)</f>
        <v>0</v>
      </c>
      <c r="I35" s="48"/>
    </row>
    <row r="36" customFormat="false" ht="48" hidden="true" customHeight="false" outlineLevel="0" collapsed="false">
      <c r="A36" s="49"/>
      <c r="B36" s="27"/>
      <c r="C36" s="36" t="s">
        <v>50</v>
      </c>
      <c r="D36" s="36"/>
      <c r="E36" s="67" t="s">
        <v>51</v>
      </c>
      <c r="F36" s="55" t="n">
        <f aca="false">F37</f>
        <v>0</v>
      </c>
      <c r="G36" s="55" t="n">
        <f aca="false">G37</f>
        <v>0</v>
      </c>
      <c r="H36" s="55" t="n">
        <f aca="false">H37</f>
        <v>0</v>
      </c>
      <c r="I36" s="48"/>
    </row>
    <row r="37" customFormat="false" ht="28.5" hidden="true" customHeight="true" outlineLevel="0" collapsed="false">
      <c r="A37" s="49"/>
      <c r="B37" s="27"/>
      <c r="C37" s="36"/>
      <c r="D37" s="51" t="s">
        <v>30</v>
      </c>
      <c r="E37" s="54" t="s">
        <v>31</v>
      </c>
      <c r="F37" s="55"/>
      <c r="G37" s="55"/>
      <c r="H37" s="55"/>
      <c r="I37" s="48"/>
    </row>
    <row r="38" customFormat="false" ht="12.75" hidden="false" customHeight="false" outlineLevel="0" collapsed="false">
      <c r="A38" s="49"/>
      <c r="B38" s="43" t="s">
        <v>52</v>
      </c>
      <c r="C38" s="36"/>
      <c r="D38" s="51"/>
      <c r="E38" s="52" t="s">
        <v>53</v>
      </c>
      <c r="F38" s="46" t="n">
        <f aca="false">SUM(F39+F50+F57+F60+F88+F91)</f>
        <v>7846.1</v>
      </c>
      <c r="G38" s="46" t="n">
        <f aca="false">SUM(G39+G50+G57+G60+G88+G91)</f>
        <v>7642.6</v>
      </c>
      <c r="H38" s="46" t="n">
        <f aca="false">SUM(H39+H50+H57+H60+H88+H91)</f>
        <v>10826.8</v>
      </c>
      <c r="I38" s="48"/>
    </row>
    <row r="39" customFormat="false" ht="51" hidden="false" customHeight="false" outlineLevel="0" collapsed="false">
      <c r="A39" s="42"/>
      <c r="B39" s="43"/>
      <c r="C39" s="68" t="s">
        <v>54</v>
      </c>
      <c r="D39" s="69"/>
      <c r="E39" s="52" t="s">
        <v>55</v>
      </c>
      <c r="F39" s="46" t="n">
        <f aca="false">F47+F40+F42+F45</f>
        <v>162.9</v>
      </c>
      <c r="G39" s="46" t="n">
        <f aca="false">G47+G40+G42+G45</f>
        <v>162.9</v>
      </c>
      <c r="H39" s="46" t="n">
        <f aca="false">H47+H40+H42+H45</f>
        <v>0</v>
      </c>
      <c r="I39" s="48"/>
    </row>
    <row r="40" customFormat="false" ht="25.5" hidden="false" customHeight="false" outlineLevel="0" collapsed="false">
      <c r="A40" s="42"/>
      <c r="B40" s="43"/>
      <c r="C40" s="70" t="s">
        <v>56</v>
      </c>
      <c r="D40" s="71"/>
      <c r="E40" s="54" t="s">
        <v>57</v>
      </c>
      <c r="F40" s="72" t="n">
        <f aca="false">SUM(F41)</f>
        <v>31.5</v>
      </c>
      <c r="G40" s="72" t="n">
        <f aca="false">SUM(G41)</f>
        <v>31.5</v>
      </c>
      <c r="H40" s="72" t="n">
        <f aca="false">SUM(H41)</f>
        <v>0</v>
      </c>
      <c r="I40" s="48"/>
    </row>
    <row r="41" customFormat="false" ht="38.25" hidden="false" customHeight="true" outlineLevel="0" collapsed="false">
      <c r="A41" s="42"/>
      <c r="B41" s="43"/>
      <c r="C41" s="70"/>
      <c r="D41" s="36" t="s">
        <v>58</v>
      </c>
      <c r="E41" s="54" t="s">
        <v>59</v>
      </c>
      <c r="F41" s="72" t="n">
        <v>31.5</v>
      </c>
      <c r="G41" s="72" t="n">
        <v>31.5</v>
      </c>
      <c r="H41" s="72" t="n">
        <v>0</v>
      </c>
      <c r="I41" s="48"/>
    </row>
    <row r="42" customFormat="false" ht="12.75" hidden="false" customHeight="false" outlineLevel="0" collapsed="false">
      <c r="A42" s="42"/>
      <c r="B42" s="43"/>
      <c r="C42" s="70" t="s">
        <v>60</v>
      </c>
      <c r="D42" s="71"/>
      <c r="E42" s="54" t="s">
        <v>61</v>
      </c>
      <c r="F42" s="72" t="n">
        <f aca="false">SUM(F43+F44)</f>
        <v>27.8</v>
      </c>
      <c r="G42" s="72" t="n">
        <f aca="false">SUM(G43+G44)</f>
        <v>27.8</v>
      </c>
      <c r="H42" s="72" t="n">
        <f aca="false">SUM(H43+H44)</f>
        <v>0</v>
      </c>
      <c r="I42" s="48"/>
    </row>
    <row r="43" customFormat="false" ht="30" hidden="true" customHeight="true" outlineLevel="0" collapsed="false">
      <c r="A43" s="42"/>
      <c r="B43" s="43"/>
      <c r="C43" s="70"/>
      <c r="D43" s="36" t="s">
        <v>30</v>
      </c>
      <c r="E43" s="56" t="s">
        <v>31</v>
      </c>
      <c r="F43" s="72"/>
      <c r="G43" s="72"/>
      <c r="H43" s="72"/>
      <c r="I43" s="48"/>
    </row>
    <row r="44" customFormat="false" ht="36" hidden="false" customHeight="true" outlineLevel="0" collapsed="false">
      <c r="A44" s="42"/>
      <c r="B44" s="43"/>
      <c r="C44" s="70"/>
      <c r="D44" s="36" t="s">
        <v>58</v>
      </c>
      <c r="E44" s="56" t="s">
        <v>59</v>
      </c>
      <c r="F44" s="72" t="n">
        <v>27.8</v>
      </c>
      <c r="G44" s="72" t="n">
        <v>27.8</v>
      </c>
      <c r="H44" s="72" t="n">
        <v>0</v>
      </c>
      <c r="I44" s="48"/>
    </row>
    <row r="45" customFormat="false" ht="25.5" hidden="false" customHeight="false" outlineLevel="0" collapsed="false">
      <c r="A45" s="42"/>
      <c r="B45" s="43"/>
      <c r="C45" s="70" t="s">
        <v>62</v>
      </c>
      <c r="D45" s="71"/>
      <c r="E45" s="54" t="s">
        <v>63</v>
      </c>
      <c r="F45" s="72" t="n">
        <f aca="false">SUM(F46)</f>
        <v>103.6</v>
      </c>
      <c r="G45" s="72" t="n">
        <f aca="false">SUM(G46)</f>
        <v>103.6</v>
      </c>
      <c r="H45" s="72" t="n">
        <f aca="false">SUM(H46)</f>
        <v>0</v>
      </c>
      <c r="I45" s="48"/>
    </row>
    <row r="46" customFormat="false" ht="39.75" hidden="false" customHeight="true" outlineLevel="0" collapsed="false">
      <c r="A46" s="42"/>
      <c r="B46" s="43"/>
      <c r="C46" s="70"/>
      <c r="D46" s="36" t="s">
        <v>58</v>
      </c>
      <c r="E46" s="56" t="s">
        <v>59</v>
      </c>
      <c r="F46" s="72" t="n">
        <v>103.6</v>
      </c>
      <c r="G46" s="72" t="n">
        <v>103.6</v>
      </c>
      <c r="H46" s="72" t="n">
        <v>0</v>
      </c>
      <c r="I46" s="48"/>
    </row>
    <row r="47" customFormat="false" ht="25.5" hidden="true" customHeight="false" outlineLevel="0" collapsed="false">
      <c r="A47" s="42"/>
      <c r="B47" s="43"/>
      <c r="C47" s="68" t="s">
        <v>64</v>
      </c>
      <c r="D47" s="69"/>
      <c r="E47" s="73" t="s">
        <v>65</v>
      </c>
      <c r="F47" s="46" t="n">
        <f aca="false">F48</f>
        <v>0</v>
      </c>
      <c r="G47" s="46" t="n">
        <f aca="false">G48</f>
        <v>0</v>
      </c>
      <c r="H47" s="46" t="n">
        <f aca="false">H48</f>
        <v>0</v>
      </c>
      <c r="I47" s="48"/>
    </row>
    <row r="48" customFormat="false" ht="38.25" hidden="true" customHeight="false" outlineLevel="0" collapsed="false">
      <c r="A48" s="49"/>
      <c r="B48" s="51"/>
      <c r="C48" s="70" t="s">
        <v>66</v>
      </c>
      <c r="D48" s="70"/>
      <c r="E48" s="54" t="s">
        <v>67</v>
      </c>
      <c r="F48" s="55" t="n">
        <f aca="false">F49</f>
        <v>0</v>
      </c>
      <c r="G48" s="55" t="n">
        <f aca="false">G49</f>
        <v>0</v>
      </c>
      <c r="H48" s="55" t="n">
        <f aca="false">H49</f>
        <v>0</v>
      </c>
      <c r="I48" s="48"/>
    </row>
    <row r="49" customFormat="false" ht="38.25" hidden="true" customHeight="false" outlineLevel="0" collapsed="false">
      <c r="A49" s="49"/>
      <c r="B49" s="51"/>
      <c r="C49" s="70"/>
      <c r="D49" s="51" t="s">
        <v>58</v>
      </c>
      <c r="E49" s="56" t="s">
        <v>59</v>
      </c>
      <c r="F49" s="55"/>
      <c r="G49" s="55"/>
      <c r="H49" s="55"/>
      <c r="I49" s="48"/>
    </row>
    <row r="50" customFormat="false" ht="51" hidden="false" customHeight="false" outlineLevel="0" collapsed="false">
      <c r="A50" s="74"/>
      <c r="B50" s="75"/>
      <c r="C50" s="44" t="s">
        <v>68</v>
      </c>
      <c r="D50" s="44"/>
      <c r="E50" s="52" t="s">
        <v>69</v>
      </c>
      <c r="F50" s="46" t="n">
        <f aca="false">SUM(F51+F53+F55)</f>
        <v>1454.7</v>
      </c>
      <c r="G50" s="46" t="n">
        <f aca="false">SUM(G51+G53+G55)</f>
        <v>1178.9</v>
      </c>
      <c r="H50" s="46" t="n">
        <f aca="false">SUM(H51+H53+H55)</f>
        <v>1740.4</v>
      </c>
      <c r="I50" s="48"/>
    </row>
    <row r="51" customFormat="false" ht="12.75" hidden="false" customHeight="false" outlineLevel="0" collapsed="false">
      <c r="A51" s="49"/>
      <c r="B51" s="43"/>
      <c r="C51" s="70" t="s">
        <v>70</v>
      </c>
      <c r="D51" s="70"/>
      <c r="E51" s="54" t="s">
        <v>71</v>
      </c>
      <c r="F51" s="55" t="n">
        <f aca="false">SUM(F52)</f>
        <v>1240.1</v>
      </c>
      <c r="G51" s="55" t="n">
        <f aca="false">SUM(G52)</f>
        <v>964.3</v>
      </c>
      <c r="H51" s="55" t="n">
        <f aca="false">SUM(H52)</f>
        <v>1525.8</v>
      </c>
      <c r="I51" s="48"/>
    </row>
    <row r="52" customFormat="false" ht="25.5" hidden="false" customHeight="false" outlineLevel="0" collapsed="false">
      <c r="A52" s="49"/>
      <c r="B52" s="43"/>
      <c r="C52" s="36"/>
      <c r="D52" s="51" t="s">
        <v>30</v>
      </c>
      <c r="E52" s="54" t="s">
        <v>31</v>
      </c>
      <c r="F52" s="55" t="n">
        <v>1240.1</v>
      </c>
      <c r="G52" s="55" t="n">
        <v>964.3</v>
      </c>
      <c r="H52" s="55" t="n">
        <v>1525.8</v>
      </c>
      <c r="I52" s="48"/>
    </row>
    <row r="53" customFormat="false" ht="12.75" hidden="false" customHeight="false" outlineLevel="0" collapsed="false">
      <c r="A53" s="49"/>
      <c r="B53" s="43"/>
      <c r="C53" s="70" t="s">
        <v>72</v>
      </c>
      <c r="D53" s="70"/>
      <c r="E53" s="54" t="s">
        <v>73</v>
      </c>
      <c r="F53" s="55" t="n">
        <f aca="false">F54</f>
        <v>14.6</v>
      </c>
      <c r="G53" s="55" t="n">
        <f aca="false">G54</f>
        <v>14.6</v>
      </c>
      <c r="H53" s="55" t="n">
        <f aca="false">H54</f>
        <v>14.6</v>
      </c>
      <c r="I53" s="48"/>
    </row>
    <row r="54" customFormat="false" ht="12.75" hidden="false" customHeight="false" outlineLevel="0" collapsed="false">
      <c r="A54" s="49"/>
      <c r="B54" s="43"/>
      <c r="C54" s="70"/>
      <c r="D54" s="70" t="s">
        <v>37</v>
      </c>
      <c r="E54" s="54" t="s">
        <v>38</v>
      </c>
      <c r="F54" s="55" t="n">
        <v>14.6</v>
      </c>
      <c r="G54" s="55" t="n">
        <v>14.6</v>
      </c>
      <c r="H54" s="55" t="n">
        <v>14.6</v>
      </c>
      <c r="I54" s="48"/>
    </row>
    <row r="55" customFormat="false" ht="25.5" hidden="false" customHeight="false" outlineLevel="0" collapsed="false">
      <c r="A55" s="49"/>
      <c r="B55" s="43"/>
      <c r="C55" s="70" t="s">
        <v>74</v>
      </c>
      <c r="D55" s="70"/>
      <c r="E55" s="54" t="s">
        <v>75</v>
      </c>
      <c r="F55" s="55" t="n">
        <f aca="false">F56</f>
        <v>200</v>
      </c>
      <c r="G55" s="55" t="n">
        <f aca="false">G56</f>
        <v>200</v>
      </c>
      <c r="H55" s="55" t="n">
        <f aca="false">H56</f>
        <v>200</v>
      </c>
      <c r="I55" s="48"/>
    </row>
    <row r="56" customFormat="false" ht="25.5" hidden="false" customHeight="false" outlineLevel="0" collapsed="false">
      <c r="A56" s="49"/>
      <c r="B56" s="43"/>
      <c r="C56" s="70"/>
      <c r="D56" s="70" t="s">
        <v>30</v>
      </c>
      <c r="E56" s="54" t="s">
        <v>31</v>
      </c>
      <c r="F56" s="55" t="n">
        <v>200</v>
      </c>
      <c r="G56" s="55" t="n">
        <v>200</v>
      </c>
      <c r="H56" s="55" t="n">
        <v>200</v>
      </c>
      <c r="I56" s="48"/>
    </row>
    <row r="57" customFormat="false" ht="51" hidden="false" customHeight="false" outlineLevel="0" collapsed="false">
      <c r="A57" s="49"/>
      <c r="B57" s="43"/>
      <c r="C57" s="68" t="s">
        <v>76</v>
      </c>
      <c r="D57" s="45"/>
      <c r="E57" s="45" t="s">
        <v>77</v>
      </c>
      <c r="F57" s="46" t="n">
        <f aca="false">SUM(F58)</f>
        <v>74</v>
      </c>
      <c r="G57" s="46" t="n">
        <f aca="false">SUM(G58)</f>
        <v>77</v>
      </c>
      <c r="H57" s="46" t="n">
        <f aca="false">SUM(H58)</f>
        <v>77</v>
      </c>
      <c r="I57" s="48"/>
    </row>
    <row r="58" customFormat="false" ht="38.25" hidden="false" customHeight="false" outlineLevel="0" collapsed="false">
      <c r="A58" s="49"/>
      <c r="B58" s="43"/>
      <c r="C58" s="70" t="s">
        <v>78</v>
      </c>
      <c r="D58" s="70"/>
      <c r="E58" s="54" t="s">
        <v>79</v>
      </c>
      <c r="F58" s="55" t="n">
        <f aca="false">SUM(F59)</f>
        <v>74</v>
      </c>
      <c r="G58" s="55" t="n">
        <f aca="false">SUM(G59)</f>
        <v>77</v>
      </c>
      <c r="H58" s="55" t="n">
        <f aca="false">SUM(H59)</f>
        <v>77</v>
      </c>
      <c r="I58" s="48"/>
    </row>
    <row r="59" customFormat="false" ht="29.25" hidden="false" customHeight="true" outlineLevel="0" collapsed="false">
      <c r="A59" s="49"/>
      <c r="B59" s="43"/>
      <c r="C59" s="70"/>
      <c r="D59" s="70" t="s">
        <v>30</v>
      </c>
      <c r="E59" s="54" t="s">
        <v>31</v>
      </c>
      <c r="F59" s="55" t="n">
        <v>74</v>
      </c>
      <c r="G59" s="55" t="n">
        <v>77</v>
      </c>
      <c r="H59" s="55" t="n">
        <v>77</v>
      </c>
      <c r="I59" s="48"/>
    </row>
    <row r="60" customFormat="false" ht="12.75" hidden="false" customHeight="false" outlineLevel="0" collapsed="false">
      <c r="A60" s="49"/>
      <c r="B60" s="43"/>
      <c r="C60" s="44" t="s">
        <v>80</v>
      </c>
      <c r="D60" s="44"/>
      <c r="E60" s="76" t="s">
        <v>81</v>
      </c>
      <c r="F60" s="46" t="n">
        <f aca="false">SUM(F61+F65)</f>
        <v>5722.5</v>
      </c>
      <c r="G60" s="46" t="n">
        <f aca="false">SUM(G61+G65)</f>
        <v>5663.8</v>
      </c>
      <c r="H60" s="46" t="n">
        <f aca="false">SUM(H61+H65)</f>
        <v>8444.4</v>
      </c>
      <c r="I60" s="48"/>
    </row>
    <row r="61" customFormat="false" ht="25.5" hidden="false" customHeight="false" outlineLevel="0" collapsed="false">
      <c r="A61" s="49"/>
      <c r="B61" s="51"/>
      <c r="C61" s="36" t="s">
        <v>82</v>
      </c>
      <c r="D61" s="36"/>
      <c r="E61" s="54" t="s">
        <v>83</v>
      </c>
      <c r="F61" s="55" t="n">
        <f aca="false">SUM(F62:F63)</f>
        <v>1615</v>
      </c>
      <c r="G61" s="55" t="n">
        <f aca="false">SUM(G62:G63)</f>
        <v>1615</v>
      </c>
      <c r="H61" s="55" t="n">
        <f aca="false">SUM(H62:H63)</f>
        <v>1615</v>
      </c>
      <c r="I61" s="48"/>
    </row>
    <row r="62" customFormat="false" ht="63.75" hidden="false" customHeight="false" outlineLevel="0" collapsed="false">
      <c r="A62" s="49"/>
      <c r="B62" s="51"/>
      <c r="C62" s="36"/>
      <c r="D62" s="51" t="s">
        <v>28</v>
      </c>
      <c r="E62" s="56" t="s">
        <v>29</v>
      </c>
      <c r="F62" s="66" t="n">
        <v>1459.3</v>
      </c>
      <c r="G62" s="66" t="n">
        <v>1496.9</v>
      </c>
      <c r="H62" s="66" t="n">
        <v>1496.9</v>
      </c>
      <c r="I62" s="48"/>
      <c r="J62" s="7" t="n">
        <v>1459.3</v>
      </c>
      <c r="K62" s="8" t="n">
        <v>1496.9</v>
      </c>
      <c r="L62" s="9" t="n">
        <v>1496.9</v>
      </c>
    </row>
    <row r="63" customFormat="false" ht="25.5" hidden="false" customHeight="false" outlineLevel="0" collapsed="false">
      <c r="A63" s="49"/>
      <c r="B63" s="51"/>
      <c r="C63" s="36"/>
      <c r="D63" s="51" t="s">
        <v>30</v>
      </c>
      <c r="E63" s="56" t="s">
        <v>31</v>
      </c>
      <c r="F63" s="66" t="n">
        <v>155.7</v>
      </c>
      <c r="G63" s="66" t="n">
        <v>118.1</v>
      </c>
      <c r="H63" s="66" t="n">
        <v>118.1</v>
      </c>
      <c r="I63" s="48"/>
      <c r="J63" s="7" t="n">
        <v>155.7</v>
      </c>
      <c r="K63" s="8" t="n">
        <v>118.1</v>
      </c>
      <c r="L63" s="9" t="n">
        <v>118.1</v>
      </c>
    </row>
    <row r="64" customFormat="false" ht="12.75" hidden="true" customHeight="false" outlineLevel="0" collapsed="false">
      <c r="A64" s="49"/>
      <c r="B64" s="51"/>
      <c r="C64" s="36"/>
      <c r="D64" s="51" t="s">
        <v>37</v>
      </c>
      <c r="E64" s="56" t="s">
        <v>38</v>
      </c>
      <c r="F64" s="55" t="n">
        <v>0</v>
      </c>
      <c r="G64" s="55" t="n">
        <v>0</v>
      </c>
      <c r="H64" s="55" t="n">
        <v>0</v>
      </c>
      <c r="I64" s="48"/>
    </row>
    <row r="65" customFormat="false" ht="12.75" hidden="false" customHeight="false" outlineLevel="0" collapsed="false">
      <c r="A65" s="49"/>
      <c r="B65" s="51"/>
      <c r="C65" s="77" t="s">
        <v>84</v>
      </c>
      <c r="D65" s="58"/>
      <c r="E65" s="78" t="s">
        <v>85</v>
      </c>
      <c r="F65" s="55" t="n">
        <f aca="false">SUM(F66+F73+F68+F75+F83+F70+F78+F81)</f>
        <v>4107.5</v>
      </c>
      <c r="G65" s="55" t="n">
        <f aca="false">SUM(G66+G73+G68+G75+G83+G70+G78+G81)</f>
        <v>4048.8</v>
      </c>
      <c r="H65" s="55" t="n">
        <f aca="false">SUM(H66+H73+H68+H75+H83+H70+H78+H81)</f>
        <v>6829.4</v>
      </c>
      <c r="I65" s="48"/>
    </row>
    <row r="66" customFormat="false" ht="25.5" hidden="false" customHeight="false" outlineLevel="0" collapsed="false">
      <c r="A66" s="49"/>
      <c r="B66" s="51"/>
      <c r="C66" s="36" t="s">
        <v>86</v>
      </c>
      <c r="D66" s="51"/>
      <c r="E66" s="56" t="s">
        <v>87</v>
      </c>
      <c r="F66" s="55" t="n">
        <f aca="false">SUM(F67)</f>
        <v>50</v>
      </c>
      <c r="G66" s="55" t="n">
        <f aca="false">SUM(G67)</f>
        <v>50</v>
      </c>
      <c r="H66" s="55" t="n">
        <f aca="false">SUM(H67)</f>
        <v>50</v>
      </c>
      <c r="I66" s="48"/>
    </row>
    <row r="67" customFormat="false" ht="12.75" hidden="false" customHeight="false" outlineLevel="0" collapsed="false">
      <c r="A67" s="49"/>
      <c r="B67" s="51"/>
      <c r="C67" s="36"/>
      <c r="D67" s="51" t="s">
        <v>37</v>
      </c>
      <c r="E67" s="56" t="s">
        <v>38</v>
      </c>
      <c r="F67" s="55" t="n">
        <v>50</v>
      </c>
      <c r="G67" s="55" t="n">
        <v>50</v>
      </c>
      <c r="H67" s="55" t="n">
        <v>50</v>
      </c>
      <c r="I67" s="48"/>
    </row>
    <row r="68" customFormat="false" ht="38.25" hidden="false" customHeight="false" outlineLevel="0" collapsed="false">
      <c r="A68" s="49"/>
      <c r="B68" s="51"/>
      <c r="C68" s="36" t="s">
        <v>88</v>
      </c>
      <c r="D68" s="51"/>
      <c r="E68" s="79" t="s">
        <v>89</v>
      </c>
      <c r="F68" s="55" t="n">
        <f aca="false">SUM(F69)</f>
        <v>261.4</v>
      </c>
      <c r="G68" s="55" t="n">
        <f aca="false">SUM(G69)</f>
        <v>261.4</v>
      </c>
      <c r="H68" s="55" t="n">
        <f aca="false">SUM(H69)</f>
        <v>261.4</v>
      </c>
      <c r="I68" s="48"/>
    </row>
    <row r="69" customFormat="false" ht="12.75" hidden="false" customHeight="false" outlineLevel="0" collapsed="false">
      <c r="A69" s="49"/>
      <c r="B69" s="51"/>
      <c r="C69" s="36"/>
      <c r="D69" s="51" t="s">
        <v>37</v>
      </c>
      <c r="E69" s="56" t="s">
        <v>38</v>
      </c>
      <c r="F69" s="55" t="n">
        <v>261.4</v>
      </c>
      <c r="G69" s="55" t="n">
        <v>261.4</v>
      </c>
      <c r="H69" s="55" t="n">
        <v>261.4</v>
      </c>
      <c r="I69" s="48"/>
    </row>
    <row r="70" customFormat="false" ht="25.5" hidden="false" customHeight="false" outlineLevel="0" collapsed="false">
      <c r="A70" s="49"/>
      <c r="B70" s="51"/>
      <c r="C70" s="36" t="s">
        <v>90</v>
      </c>
      <c r="D70" s="36"/>
      <c r="E70" s="56" t="s">
        <v>91</v>
      </c>
      <c r="F70" s="55" t="n">
        <f aca="false">SUM(F71:F72)</f>
        <v>95</v>
      </c>
      <c r="G70" s="55" t="n">
        <f aca="false">SUM(G71:G72)</f>
        <v>95</v>
      </c>
      <c r="H70" s="55" t="n">
        <f aca="false">SUM(H71:H72)</f>
        <v>95</v>
      </c>
      <c r="I70" s="48"/>
    </row>
    <row r="71" customFormat="false" ht="25.5" hidden="false" customHeight="false" outlineLevel="0" collapsed="false">
      <c r="A71" s="49"/>
      <c r="B71" s="51"/>
      <c r="C71" s="36"/>
      <c r="D71" s="51" t="s">
        <v>92</v>
      </c>
      <c r="E71" s="56" t="s">
        <v>93</v>
      </c>
      <c r="F71" s="55" t="n">
        <v>95</v>
      </c>
      <c r="G71" s="55" t="n">
        <v>95</v>
      </c>
      <c r="H71" s="55" t="n">
        <v>95</v>
      </c>
      <c r="I71" s="48"/>
    </row>
    <row r="72" customFormat="false" ht="12.75" hidden="true" customHeight="false" outlineLevel="0" collapsed="false">
      <c r="A72" s="49"/>
      <c r="B72" s="51"/>
      <c r="C72" s="36"/>
      <c r="D72" s="51" t="s">
        <v>37</v>
      </c>
      <c r="E72" s="56" t="s">
        <v>38</v>
      </c>
      <c r="F72" s="72" t="n">
        <v>0</v>
      </c>
      <c r="G72" s="72" t="n">
        <v>0</v>
      </c>
      <c r="H72" s="72" t="n">
        <v>0</v>
      </c>
      <c r="I72" s="48"/>
    </row>
    <row r="73" customFormat="false" ht="38.25" hidden="false" customHeight="false" outlineLevel="0" collapsed="false">
      <c r="A73" s="49"/>
      <c r="B73" s="51"/>
      <c r="C73" s="36" t="s">
        <v>94</v>
      </c>
      <c r="D73" s="51"/>
      <c r="E73" s="56" t="s">
        <v>95</v>
      </c>
      <c r="F73" s="55" t="n">
        <f aca="false">SUM(F74)</f>
        <v>304.3</v>
      </c>
      <c r="G73" s="55" t="n">
        <f aca="false">SUM(G74)</f>
        <v>304.3</v>
      </c>
      <c r="H73" s="55" t="n">
        <f aca="false">SUM(H74)</f>
        <v>304.3</v>
      </c>
      <c r="I73" s="48"/>
    </row>
    <row r="74" customFormat="false" ht="25.5" hidden="false" customHeight="false" outlineLevel="0" collapsed="false">
      <c r="A74" s="49"/>
      <c r="B74" s="51"/>
      <c r="C74" s="36"/>
      <c r="D74" s="51" t="s">
        <v>30</v>
      </c>
      <c r="E74" s="54" t="s">
        <v>31</v>
      </c>
      <c r="F74" s="55" t="n">
        <v>304.3</v>
      </c>
      <c r="G74" s="55" t="n">
        <v>304.3</v>
      </c>
      <c r="H74" s="55" t="n">
        <v>304.3</v>
      </c>
      <c r="I74" s="48"/>
    </row>
    <row r="75" customFormat="false" ht="25.5" hidden="false" customHeight="false" outlineLevel="0" collapsed="false">
      <c r="A75" s="49"/>
      <c r="B75" s="51"/>
      <c r="C75" s="70" t="s">
        <v>96</v>
      </c>
      <c r="D75" s="70"/>
      <c r="E75" s="56" t="s">
        <v>97</v>
      </c>
      <c r="F75" s="55" t="n">
        <f aca="false">SUM(F77+F76)</f>
        <v>1302.2</v>
      </c>
      <c r="G75" s="55" t="n">
        <f aca="false">SUM(G77+G76)</f>
        <v>1337.6</v>
      </c>
      <c r="H75" s="55" t="n">
        <f aca="false">SUM(H77+H76)</f>
        <v>1339.6</v>
      </c>
      <c r="I75" s="48"/>
    </row>
    <row r="76" customFormat="false" ht="63.75" hidden="false" customHeight="false" outlineLevel="0" collapsed="false">
      <c r="A76" s="49"/>
      <c r="B76" s="51"/>
      <c r="C76" s="70"/>
      <c r="D76" s="70" t="s">
        <v>28</v>
      </c>
      <c r="E76" s="56" t="s">
        <v>29</v>
      </c>
      <c r="F76" s="55" t="n">
        <v>1016.2</v>
      </c>
      <c r="G76" s="55" t="n">
        <v>1049.7</v>
      </c>
      <c r="H76" s="55" t="n">
        <v>1049.7</v>
      </c>
      <c r="I76" s="48"/>
    </row>
    <row r="77" customFormat="false" ht="25.5" hidden="false" customHeight="false" outlineLevel="0" collapsed="false">
      <c r="A77" s="49"/>
      <c r="B77" s="51"/>
      <c r="C77" s="70"/>
      <c r="D77" s="70" t="s">
        <v>30</v>
      </c>
      <c r="E77" s="56" t="s">
        <v>31</v>
      </c>
      <c r="F77" s="55" t="n">
        <v>286</v>
      </c>
      <c r="G77" s="55" t="n">
        <v>287.9</v>
      </c>
      <c r="H77" s="55" t="n">
        <v>289.9</v>
      </c>
      <c r="I77" s="48"/>
    </row>
    <row r="78" customFormat="false" ht="38.25" hidden="false" customHeight="false" outlineLevel="0" collapsed="false">
      <c r="A78" s="49"/>
      <c r="B78" s="51"/>
      <c r="C78" s="70" t="s">
        <v>98</v>
      </c>
      <c r="D78" s="70"/>
      <c r="E78" s="80" t="s">
        <v>99</v>
      </c>
      <c r="F78" s="55" t="n">
        <f aca="false">SUM(F79:F80)</f>
        <v>1885.4</v>
      </c>
      <c r="G78" s="55" t="n">
        <f aca="false">SUM(G79:G80)</f>
        <v>1791</v>
      </c>
      <c r="H78" s="55" t="n">
        <f aca="false">SUM(H79:H80)</f>
        <v>1791</v>
      </c>
      <c r="I78" s="48"/>
    </row>
    <row r="79" customFormat="false" ht="63.75" hidden="false" customHeight="false" outlineLevel="0" collapsed="false">
      <c r="A79" s="49"/>
      <c r="B79" s="51"/>
      <c r="C79" s="70"/>
      <c r="D79" s="70" t="s">
        <v>28</v>
      </c>
      <c r="E79" s="56" t="s">
        <v>29</v>
      </c>
      <c r="F79" s="55" t="n">
        <v>1640.6</v>
      </c>
      <c r="G79" s="55" t="n">
        <v>1640.6</v>
      </c>
      <c r="H79" s="55" t="n">
        <v>1640.6</v>
      </c>
      <c r="I79" s="48"/>
    </row>
    <row r="80" customFormat="false" ht="25.5" hidden="false" customHeight="false" outlineLevel="0" collapsed="false">
      <c r="A80" s="49"/>
      <c r="B80" s="51"/>
      <c r="C80" s="70"/>
      <c r="D80" s="70" t="s">
        <v>30</v>
      </c>
      <c r="E80" s="56" t="s">
        <v>31</v>
      </c>
      <c r="F80" s="55" t="n">
        <v>244.8</v>
      </c>
      <c r="G80" s="55" t="n">
        <v>150.4</v>
      </c>
      <c r="H80" s="55" t="n">
        <v>150.4</v>
      </c>
      <c r="I80" s="48"/>
    </row>
    <row r="81" customFormat="false" ht="51" hidden="false" customHeight="false" outlineLevel="0" collapsed="false">
      <c r="A81" s="49"/>
      <c r="B81" s="51"/>
      <c r="C81" s="70" t="s">
        <v>100</v>
      </c>
      <c r="D81" s="70"/>
      <c r="E81" s="56" t="s">
        <v>101</v>
      </c>
      <c r="F81" s="55" t="n">
        <f aca="false">F82</f>
        <v>200</v>
      </c>
      <c r="G81" s="55" t="n">
        <f aca="false">G82</f>
        <v>200</v>
      </c>
      <c r="H81" s="55" t="n">
        <f aca="false">H82</f>
        <v>200</v>
      </c>
      <c r="I81" s="48"/>
    </row>
    <row r="82" customFormat="false" ht="25.5" hidden="false" customHeight="false" outlineLevel="0" collapsed="false">
      <c r="A82" s="49"/>
      <c r="B82" s="51"/>
      <c r="C82" s="70"/>
      <c r="D82" s="70" t="s">
        <v>30</v>
      </c>
      <c r="E82" s="56" t="s">
        <v>31</v>
      </c>
      <c r="F82" s="55" t="n">
        <v>200</v>
      </c>
      <c r="G82" s="55" t="n">
        <v>200</v>
      </c>
      <c r="H82" s="55" t="n">
        <v>200</v>
      </c>
      <c r="I82" s="48"/>
    </row>
    <row r="83" customFormat="false" ht="12.75" hidden="false" customHeight="false" outlineLevel="0" collapsed="false">
      <c r="A83" s="49"/>
      <c r="B83" s="51"/>
      <c r="C83" s="81" t="s">
        <v>102</v>
      </c>
      <c r="D83" s="51"/>
      <c r="E83" s="56" t="s">
        <v>103</v>
      </c>
      <c r="F83" s="55" t="n">
        <f aca="false">SUM(F84+F86)</f>
        <v>9.2</v>
      </c>
      <c r="G83" s="55" t="n">
        <f aca="false">SUM(G84+G86)</f>
        <v>9.5</v>
      </c>
      <c r="H83" s="55" t="n">
        <f aca="false">SUM(H84+H86)</f>
        <v>2788.1</v>
      </c>
      <c r="I83" s="48"/>
    </row>
    <row r="84" customFormat="false" ht="96" hidden="true" customHeight="true" outlineLevel="0" collapsed="false">
      <c r="A84" s="49"/>
      <c r="B84" s="51"/>
      <c r="C84" s="82" t="s">
        <v>104</v>
      </c>
      <c r="D84" s="82"/>
      <c r="E84" s="63" t="s">
        <v>105</v>
      </c>
      <c r="F84" s="55" t="n">
        <f aca="false">SUM(F85)</f>
        <v>0</v>
      </c>
      <c r="G84" s="55" t="n">
        <f aca="false">SUM(G85)</f>
        <v>0</v>
      </c>
      <c r="H84" s="55" t="n">
        <f aca="false">SUM(H85)</f>
        <v>2778.6</v>
      </c>
      <c r="I84" s="48"/>
    </row>
    <row r="85" customFormat="false" ht="38.25" hidden="true" customHeight="false" outlineLevel="0" collapsed="false">
      <c r="A85" s="49"/>
      <c r="B85" s="51"/>
      <c r="C85" s="36"/>
      <c r="D85" s="51" t="s">
        <v>58</v>
      </c>
      <c r="E85" s="56" t="s">
        <v>59</v>
      </c>
      <c r="F85" s="66" t="n">
        <v>0</v>
      </c>
      <c r="G85" s="66" t="n">
        <v>0</v>
      </c>
      <c r="H85" s="66" t="n">
        <v>2778.6</v>
      </c>
      <c r="I85" s="48"/>
      <c r="K85" s="8" t="n">
        <v>0</v>
      </c>
      <c r="L85" s="9" t="n">
        <v>2778.6</v>
      </c>
    </row>
    <row r="86" customFormat="false" ht="78" hidden="false" customHeight="true" outlineLevel="0" collapsed="false">
      <c r="A86" s="49"/>
      <c r="B86" s="51"/>
      <c r="C86" s="62" t="s">
        <v>106</v>
      </c>
      <c r="D86" s="62"/>
      <c r="E86" s="63" t="s">
        <v>107</v>
      </c>
      <c r="F86" s="66" t="n">
        <f aca="false">SUM(F87)</f>
        <v>9.2</v>
      </c>
      <c r="G86" s="66" t="n">
        <f aca="false">SUM(G87)</f>
        <v>9.5</v>
      </c>
      <c r="H86" s="66" t="n">
        <f aca="false">SUM(H87)</f>
        <v>9.5</v>
      </c>
      <c r="I86" s="48"/>
    </row>
    <row r="87" customFormat="false" ht="25.5" hidden="false" customHeight="false" outlineLevel="0" collapsed="false">
      <c r="A87" s="49"/>
      <c r="B87" s="51"/>
      <c r="C87" s="36"/>
      <c r="D87" s="51" t="s">
        <v>30</v>
      </c>
      <c r="E87" s="56" t="s">
        <v>108</v>
      </c>
      <c r="F87" s="66" t="n">
        <v>9.2</v>
      </c>
      <c r="G87" s="66" t="n">
        <v>9.5</v>
      </c>
      <c r="H87" s="66" t="n">
        <v>9.5</v>
      </c>
      <c r="I87" s="48"/>
      <c r="J87" s="7" t="n">
        <v>9.2</v>
      </c>
      <c r="K87" s="8" t="n">
        <v>9.5</v>
      </c>
      <c r="L87" s="9" t="n">
        <v>9.5</v>
      </c>
    </row>
    <row r="88" customFormat="false" ht="38.25" hidden="false" customHeight="true" outlineLevel="0" collapsed="false">
      <c r="A88" s="49"/>
      <c r="B88" s="51"/>
      <c r="C88" s="83" t="s">
        <v>109</v>
      </c>
      <c r="D88" s="83"/>
      <c r="E88" s="76" t="s">
        <v>110</v>
      </c>
      <c r="F88" s="84" t="n">
        <f aca="false">F89</f>
        <v>92</v>
      </c>
      <c r="G88" s="84" t="n">
        <f aca="false">G89</f>
        <v>210</v>
      </c>
      <c r="H88" s="84" t="n">
        <f aca="false">H89</f>
        <v>215</v>
      </c>
      <c r="I88" s="48"/>
    </row>
    <row r="89" customFormat="false" ht="28.5" hidden="false" customHeight="true" outlineLevel="0" collapsed="false">
      <c r="A89" s="49"/>
      <c r="B89" s="51"/>
      <c r="C89" s="85" t="s">
        <v>111</v>
      </c>
      <c r="D89" s="85"/>
      <c r="E89" s="86" t="s">
        <v>112</v>
      </c>
      <c r="F89" s="87" t="n">
        <f aca="false">F90</f>
        <v>92</v>
      </c>
      <c r="G89" s="87" t="n">
        <f aca="false">G90</f>
        <v>210</v>
      </c>
      <c r="H89" s="87" t="n">
        <f aca="false">H90</f>
        <v>215</v>
      </c>
      <c r="I89" s="48"/>
    </row>
    <row r="90" customFormat="false" ht="28.5" hidden="false" customHeight="true" outlineLevel="0" collapsed="false">
      <c r="A90" s="49"/>
      <c r="B90" s="51"/>
      <c r="C90" s="85"/>
      <c r="D90" s="85" t="s">
        <v>30</v>
      </c>
      <c r="E90" s="86" t="s">
        <v>31</v>
      </c>
      <c r="F90" s="87" t="n">
        <v>92</v>
      </c>
      <c r="G90" s="88" t="n">
        <v>210</v>
      </c>
      <c r="H90" s="89" t="n">
        <v>215</v>
      </c>
      <c r="I90" s="48"/>
    </row>
    <row r="91" customFormat="false" ht="69" hidden="false" customHeight="true" outlineLevel="0" collapsed="false">
      <c r="A91" s="49"/>
      <c r="B91" s="51"/>
      <c r="C91" s="83" t="s">
        <v>113</v>
      </c>
      <c r="D91" s="85"/>
      <c r="E91" s="76" t="s">
        <v>114</v>
      </c>
      <c r="F91" s="87" t="n">
        <f aca="false">F96+F94+F92</f>
        <v>340</v>
      </c>
      <c r="G91" s="87" t="n">
        <f aca="false">G96+G94+G92</f>
        <v>350</v>
      </c>
      <c r="H91" s="87" t="n">
        <f aca="false">H96+H94+H92</f>
        <v>350</v>
      </c>
      <c r="I91" s="48"/>
    </row>
    <row r="92" customFormat="false" ht="26.25" hidden="false" customHeight="true" outlineLevel="0" collapsed="false">
      <c r="A92" s="49"/>
      <c r="B92" s="51"/>
      <c r="C92" s="70" t="s">
        <v>115</v>
      </c>
      <c r="D92" s="70"/>
      <c r="E92" s="56" t="s">
        <v>116</v>
      </c>
      <c r="F92" s="55" t="n">
        <f aca="false">SUM(F93)</f>
        <v>50</v>
      </c>
      <c r="G92" s="55" t="n">
        <f aca="false">SUM(G93)</f>
        <v>50</v>
      </c>
      <c r="H92" s="55" t="n">
        <f aca="false">SUM(H93)</f>
        <v>50</v>
      </c>
      <c r="I92" s="48"/>
    </row>
    <row r="93" customFormat="false" ht="32.25" hidden="false" customHeight="true" outlineLevel="0" collapsed="false">
      <c r="A93" s="49"/>
      <c r="B93" s="51"/>
      <c r="C93" s="70"/>
      <c r="D93" s="70" t="s">
        <v>30</v>
      </c>
      <c r="E93" s="56" t="s">
        <v>31</v>
      </c>
      <c r="F93" s="55" t="n">
        <v>50</v>
      </c>
      <c r="G93" s="55" t="n">
        <v>50</v>
      </c>
      <c r="H93" s="55" t="n">
        <v>50</v>
      </c>
      <c r="I93" s="48"/>
    </row>
    <row r="94" customFormat="false" ht="69" hidden="false" customHeight="true" outlineLevel="0" collapsed="false">
      <c r="A94" s="49"/>
      <c r="B94" s="51"/>
      <c r="C94" s="70" t="s">
        <v>117</v>
      </c>
      <c r="D94" s="70"/>
      <c r="E94" s="56" t="s">
        <v>118</v>
      </c>
      <c r="F94" s="55" t="n">
        <f aca="false">SUM(F95)</f>
        <v>240</v>
      </c>
      <c r="G94" s="55" t="n">
        <f aca="false">SUM(G95)</f>
        <v>250</v>
      </c>
      <c r="H94" s="55" t="n">
        <f aca="false">SUM(H95)</f>
        <v>250</v>
      </c>
      <c r="I94" s="48"/>
    </row>
    <row r="95" customFormat="false" ht="30.75" hidden="false" customHeight="true" outlineLevel="0" collapsed="false">
      <c r="A95" s="49"/>
      <c r="B95" s="51"/>
      <c r="C95" s="70"/>
      <c r="D95" s="70" t="s">
        <v>30</v>
      </c>
      <c r="E95" s="56" t="s">
        <v>31</v>
      </c>
      <c r="F95" s="55" t="n">
        <v>240</v>
      </c>
      <c r="G95" s="55" t="n">
        <v>250</v>
      </c>
      <c r="H95" s="55" t="n">
        <v>250</v>
      </c>
      <c r="I95" s="48"/>
    </row>
    <row r="96" customFormat="false" ht="17.25" hidden="false" customHeight="true" outlineLevel="0" collapsed="false">
      <c r="A96" s="49"/>
      <c r="B96" s="51"/>
      <c r="C96" s="85" t="s">
        <v>119</v>
      </c>
      <c r="D96" s="85"/>
      <c r="E96" s="56" t="s">
        <v>120</v>
      </c>
      <c r="F96" s="87" t="n">
        <f aca="false">F97</f>
        <v>50</v>
      </c>
      <c r="G96" s="87" t="n">
        <f aca="false">G97</f>
        <v>50</v>
      </c>
      <c r="H96" s="87" t="n">
        <f aca="false">H97</f>
        <v>50</v>
      </c>
      <c r="I96" s="48"/>
    </row>
    <row r="97" customFormat="false" ht="40.5" hidden="false" customHeight="true" outlineLevel="0" collapsed="false">
      <c r="A97" s="49"/>
      <c r="B97" s="51"/>
      <c r="C97" s="85"/>
      <c r="D97" s="85" t="s">
        <v>58</v>
      </c>
      <c r="E97" s="56" t="s">
        <v>59</v>
      </c>
      <c r="F97" s="87" t="n">
        <v>50</v>
      </c>
      <c r="G97" s="88" t="n">
        <v>50</v>
      </c>
      <c r="H97" s="89" t="n">
        <v>50</v>
      </c>
      <c r="I97" s="48"/>
    </row>
    <row r="98" customFormat="false" ht="25.5" hidden="false" customHeight="false" outlineLevel="0" collapsed="false">
      <c r="A98" s="49"/>
      <c r="B98" s="43" t="s">
        <v>121</v>
      </c>
      <c r="C98" s="36"/>
      <c r="D98" s="51"/>
      <c r="E98" s="52" t="s">
        <v>122</v>
      </c>
      <c r="F98" s="46" t="n">
        <f aca="false">SUM(F99+F114+F121)</f>
        <v>6556.6</v>
      </c>
      <c r="G98" s="46" t="n">
        <f aca="false">SUM(G99+G114+G121)</f>
        <v>6766.8</v>
      </c>
      <c r="H98" s="46" t="n">
        <f aca="false">SUM(H99+H114+H121)</f>
        <v>6535.5</v>
      </c>
      <c r="I98" s="48"/>
    </row>
    <row r="99" customFormat="false" ht="51" hidden="false" customHeight="true" outlineLevel="0" collapsed="false">
      <c r="A99" s="49"/>
      <c r="B99" s="43" t="s">
        <v>123</v>
      </c>
      <c r="C99" s="36"/>
      <c r="D99" s="51"/>
      <c r="E99" s="52" t="s">
        <v>124</v>
      </c>
      <c r="F99" s="46" t="n">
        <f aca="false">F110+F100</f>
        <v>4795.9</v>
      </c>
      <c r="G99" s="46" t="n">
        <f aca="false">G110+G100</f>
        <v>4968.1</v>
      </c>
      <c r="H99" s="46" t="n">
        <f aca="false">H110+H100</f>
        <v>4952.8</v>
      </c>
      <c r="I99" s="48"/>
    </row>
    <row r="100" customFormat="false" ht="51" hidden="false" customHeight="true" outlineLevel="0" collapsed="false">
      <c r="A100" s="49"/>
      <c r="B100" s="43"/>
      <c r="C100" s="68" t="s">
        <v>125</v>
      </c>
      <c r="D100" s="45"/>
      <c r="E100" s="76" t="s">
        <v>126</v>
      </c>
      <c r="F100" s="46" t="n">
        <f aca="false">F101+F103+F105</f>
        <v>4640.6</v>
      </c>
      <c r="G100" s="46" t="n">
        <f aca="false">G101+G103+G105</f>
        <v>4812.8</v>
      </c>
      <c r="H100" s="46" t="n">
        <f aca="false">H101+H103+H105</f>
        <v>4797.5</v>
      </c>
      <c r="I100" s="48"/>
    </row>
    <row r="101" customFormat="false" ht="40.5" hidden="false" customHeight="true" outlineLevel="0" collapsed="false">
      <c r="A101" s="49"/>
      <c r="B101" s="43"/>
      <c r="C101" s="70" t="s">
        <v>127</v>
      </c>
      <c r="D101" s="70"/>
      <c r="E101" s="56" t="s">
        <v>128</v>
      </c>
      <c r="F101" s="46" t="n">
        <f aca="false">F102</f>
        <v>84</v>
      </c>
      <c r="G101" s="46" t="n">
        <f aca="false">G102</f>
        <v>75</v>
      </c>
      <c r="H101" s="46" t="n">
        <f aca="false">H102</f>
        <v>84</v>
      </c>
      <c r="I101" s="48"/>
    </row>
    <row r="102" customFormat="false" ht="28.5" hidden="false" customHeight="true" outlineLevel="0" collapsed="false">
      <c r="A102" s="49"/>
      <c r="B102" s="43"/>
      <c r="C102" s="70"/>
      <c r="D102" s="70" t="s">
        <v>30</v>
      </c>
      <c r="E102" s="54" t="s">
        <v>31</v>
      </c>
      <c r="F102" s="55" t="n">
        <v>84</v>
      </c>
      <c r="G102" s="55" t="n">
        <v>75</v>
      </c>
      <c r="H102" s="55" t="n">
        <v>84</v>
      </c>
      <c r="I102" s="48"/>
    </row>
    <row r="103" customFormat="false" ht="40.5" hidden="false" customHeight="true" outlineLevel="0" collapsed="false">
      <c r="A103" s="49"/>
      <c r="B103" s="43"/>
      <c r="C103" s="70" t="s">
        <v>129</v>
      </c>
      <c r="D103" s="70"/>
      <c r="E103" s="56" t="s">
        <v>130</v>
      </c>
      <c r="F103" s="46" t="n">
        <f aca="false">F104</f>
        <v>4556.6</v>
      </c>
      <c r="G103" s="46" t="n">
        <f aca="false">G104</f>
        <v>4601.8</v>
      </c>
      <c r="H103" s="46" t="n">
        <f aca="false">H104</f>
        <v>4647.5</v>
      </c>
      <c r="I103" s="48"/>
    </row>
    <row r="104" customFormat="false" ht="39.75" hidden="false" customHeight="true" outlineLevel="0" collapsed="false">
      <c r="A104" s="49"/>
      <c r="B104" s="43"/>
      <c r="C104" s="70"/>
      <c r="D104" s="70" t="s">
        <v>58</v>
      </c>
      <c r="E104" s="56" t="s">
        <v>59</v>
      </c>
      <c r="F104" s="55" t="n">
        <v>4556.6</v>
      </c>
      <c r="G104" s="55" t="n">
        <v>4601.8</v>
      </c>
      <c r="H104" s="55" t="n">
        <v>4647.5</v>
      </c>
      <c r="I104" s="48"/>
    </row>
    <row r="105" customFormat="false" ht="36" hidden="true" customHeight="true" outlineLevel="0" collapsed="false">
      <c r="A105" s="49"/>
      <c r="B105" s="43"/>
      <c r="C105" s="70" t="s">
        <v>131</v>
      </c>
      <c r="D105" s="70"/>
      <c r="E105" s="56" t="s">
        <v>132</v>
      </c>
      <c r="F105" s="55" t="n">
        <f aca="false">F106+F108</f>
        <v>0</v>
      </c>
      <c r="G105" s="55" t="n">
        <f aca="false">G106+G108</f>
        <v>136</v>
      </c>
      <c r="H105" s="55" t="n">
        <f aca="false">H106+H108</f>
        <v>66</v>
      </c>
      <c r="I105" s="48"/>
    </row>
    <row r="106" customFormat="false" ht="27.75" hidden="true" customHeight="true" outlineLevel="0" collapsed="false">
      <c r="A106" s="49"/>
      <c r="B106" s="43"/>
      <c r="C106" s="70" t="s">
        <v>133</v>
      </c>
      <c r="D106" s="70"/>
      <c r="E106" s="56" t="s">
        <v>134</v>
      </c>
      <c r="F106" s="55" t="n">
        <f aca="false">F107</f>
        <v>0</v>
      </c>
      <c r="G106" s="55" t="n">
        <f aca="false">G107</f>
        <v>66</v>
      </c>
      <c r="H106" s="55" t="n">
        <f aca="false">H107</f>
        <v>66</v>
      </c>
      <c r="I106" s="48"/>
    </row>
    <row r="107" customFormat="false" ht="36" hidden="true" customHeight="true" outlineLevel="0" collapsed="false">
      <c r="A107" s="49"/>
      <c r="B107" s="43"/>
      <c r="C107" s="70"/>
      <c r="D107" s="70" t="s">
        <v>30</v>
      </c>
      <c r="E107" s="54" t="s">
        <v>31</v>
      </c>
      <c r="F107" s="55" t="n">
        <v>0</v>
      </c>
      <c r="G107" s="55" t="n">
        <v>66</v>
      </c>
      <c r="H107" s="55" t="n">
        <v>66</v>
      </c>
      <c r="I107" s="48"/>
    </row>
    <row r="108" customFormat="false" ht="30" hidden="true" customHeight="true" outlineLevel="0" collapsed="false">
      <c r="A108" s="49"/>
      <c r="B108" s="43"/>
      <c r="C108" s="70" t="s">
        <v>135</v>
      </c>
      <c r="D108" s="70"/>
      <c r="E108" s="56" t="s">
        <v>136</v>
      </c>
      <c r="F108" s="55" t="n">
        <f aca="false">F109</f>
        <v>0</v>
      </c>
      <c r="G108" s="55" t="n">
        <f aca="false">G109</f>
        <v>70</v>
      </c>
      <c r="H108" s="55" t="n">
        <f aca="false">H109</f>
        <v>0</v>
      </c>
      <c r="I108" s="48"/>
    </row>
    <row r="109" customFormat="false" ht="36" hidden="true" customHeight="true" outlineLevel="0" collapsed="false">
      <c r="A109" s="49"/>
      <c r="B109" s="43"/>
      <c r="C109" s="70"/>
      <c r="D109" s="70" t="s">
        <v>30</v>
      </c>
      <c r="E109" s="54" t="s">
        <v>31</v>
      </c>
      <c r="F109" s="55" t="n">
        <v>0</v>
      </c>
      <c r="G109" s="55" t="n">
        <v>70</v>
      </c>
      <c r="H109" s="55" t="n">
        <v>0</v>
      </c>
      <c r="I109" s="48"/>
    </row>
    <row r="110" customFormat="false" ht="12.75" hidden="false" customHeight="false" outlineLevel="0" collapsed="false">
      <c r="A110" s="49"/>
      <c r="B110" s="43"/>
      <c r="C110" s="44" t="s">
        <v>22</v>
      </c>
      <c r="D110" s="44"/>
      <c r="E110" s="52" t="s">
        <v>81</v>
      </c>
      <c r="F110" s="46" t="n">
        <f aca="false">F111</f>
        <v>155.3</v>
      </c>
      <c r="G110" s="46" t="n">
        <f aca="false">G111</f>
        <v>155.3</v>
      </c>
      <c r="H110" s="46" t="n">
        <f aca="false">H111</f>
        <v>155.3</v>
      </c>
      <c r="I110" s="48"/>
    </row>
    <row r="111" customFormat="false" ht="12.75" hidden="false" customHeight="false" outlineLevel="0" collapsed="false">
      <c r="A111" s="42"/>
      <c r="B111" s="43"/>
      <c r="C111" s="44" t="s">
        <v>84</v>
      </c>
      <c r="D111" s="44"/>
      <c r="E111" s="52" t="s">
        <v>85</v>
      </c>
      <c r="F111" s="46" t="n">
        <f aca="false">SUM(F112)</f>
        <v>155.3</v>
      </c>
      <c r="G111" s="46" t="n">
        <f aca="false">SUM(G112)</f>
        <v>155.3</v>
      </c>
      <c r="H111" s="46" t="n">
        <f aca="false">SUM(H112)</f>
        <v>155.3</v>
      </c>
      <c r="I111" s="48"/>
    </row>
    <row r="112" customFormat="false" ht="38.25" hidden="false" customHeight="false" outlineLevel="0" collapsed="false">
      <c r="A112" s="49"/>
      <c r="B112" s="51"/>
      <c r="C112" s="36" t="s">
        <v>137</v>
      </c>
      <c r="D112" s="51"/>
      <c r="E112" s="56" t="s">
        <v>138</v>
      </c>
      <c r="F112" s="55" t="n">
        <f aca="false">F113</f>
        <v>155.3</v>
      </c>
      <c r="G112" s="55" t="n">
        <f aca="false">G113</f>
        <v>155.3</v>
      </c>
      <c r="H112" s="55" t="n">
        <f aca="false">H113</f>
        <v>155.3</v>
      </c>
      <c r="I112" s="48"/>
    </row>
    <row r="113" customFormat="false" ht="25.5" hidden="false" customHeight="false" outlineLevel="0" collapsed="false">
      <c r="A113" s="49"/>
      <c r="B113" s="51"/>
      <c r="C113" s="36"/>
      <c r="D113" s="51" t="s">
        <v>30</v>
      </c>
      <c r="E113" s="56" t="s">
        <v>31</v>
      </c>
      <c r="F113" s="55" t="n">
        <v>155.3</v>
      </c>
      <c r="G113" s="55" t="n">
        <v>155.3</v>
      </c>
      <c r="H113" s="55" t="n">
        <v>155.3</v>
      </c>
      <c r="I113" s="48"/>
    </row>
    <row r="114" customFormat="false" ht="12.75" hidden="false" customHeight="false" outlineLevel="0" collapsed="false">
      <c r="A114" s="49"/>
      <c r="B114" s="43" t="s">
        <v>139</v>
      </c>
      <c r="C114" s="44"/>
      <c r="D114" s="51"/>
      <c r="E114" s="52" t="s">
        <v>140</v>
      </c>
      <c r="F114" s="46" t="n">
        <f aca="false">SUM(F115)</f>
        <v>335</v>
      </c>
      <c r="G114" s="46" t="n">
        <f aca="false">SUM(G115)</f>
        <v>250</v>
      </c>
      <c r="H114" s="46" t="n">
        <f aca="false">SUM(H115)</f>
        <v>0</v>
      </c>
      <c r="I114" s="48"/>
    </row>
    <row r="115" customFormat="false" ht="50.25" hidden="false" customHeight="true" outlineLevel="0" collapsed="false">
      <c r="A115" s="49"/>
      <c r="B115" s="51"/>
      <c r="C115" s="68" t="s">
        <v>125</v>
      </c>
      <c r="D115" s="45"/>
      <c r="E115" s="76" t="s">
        <v>126</v>
      </c>
      <c r="F115" s="46" t="n">
        <f aca="false">F116</f>
        <v>335</v>
      </c>
      <c r="G115" s="46" t="n">
        <f aca="false">G116</f>
        <v>250</v>
      </c>
      <c r="H115" s="46" t="n">
        <f aca="false">H116</f>
        <v>0</v>
      </c>
      <c r="I115" s="48"/>
    </row>
    <row r="116" customFormat="false" ht="51.75" hidden="false" customHeight="true" outlineLevel="0" collapsed="false">
      <c r="A116" s="49"/>
      <c r="B116" s="51"/>
      <c r="C116" s="70" t="s">
        <v>141</v>
      </c>
      <c r="D116" s="90"/>
      <c r="E116" s="90" t="s">
        <v>142</v>
      </c>
      <c r="F116" s="46" t="n">
        <f aca="false">F117+F119</f>
        <v>335</v>
      </c>
      <c r="G116" s="46" t="n">
        <f aca="false">G117+G119</f>
        <v>250</v>
      </c>
      <c r="H116" s="46" t="n">
        <f aca="false">H117+H119</f>
        <v>0</v>
      </c>
      <c r="I116" s="48"/>
    </row>
    <row r="117" customFormat="false" ht="38.25" hidden="false" customHeight="false" outlineLevel="0" collapsed="false">
      <c r="A117" s="49"/>
      <c r="B117" s="51"/>
      <c r="C117" s="70" t="s">
        <v>143</v>
      </c>
      <c r="D117" s="70"/>
      <c r="E117" s="56" t="s">
        <v>144</v>
      </c>
      <c r="F117" s="55" t="n">
        <f aca="false">SUM(F118)</f>
        <v>160</v>
      </c>
      <c r="G117" s="55" t="n">
        <f aca="false">SUM(G118)</f>
        <v>75</v>
      </c>
      <c r="H117" s="55" t="n">
        <f aca="false">SUM(H118)</f>
        <v>0</v>
      </c>
      <c r="I117" s="48"/>
    </row>
    <row r="118" customFormat="false" ht="31.5" hidden="false" customHeight="true" outlineLevel="0" collapsed="false">
      <c r="A118" s="49"/>
      <c r="B118" s="51"/>
      <c r="C118" s="36"/>
      <c r="D118" s="51" t="s">
        <v>30</v>
      </c>
      <c r="E118" s="56" t="s">
        <v>31</v>
      </c>
      <c r="F118" s="55" t="n">
        <v>160</v>
      </c>
      <c r="G118" s="55" t="n">
        <v>75</v>
      </c>
      <c r="H118" s="55" t="n">
        <v>0</v>
      </c>
      <c r="I118" s="48"/>
    </row>
    <row r="119" customFormat="false" ht="38.25" hidden="false" customHeight="false" outlineLevel="0" collapsed="false">
      <c r="A119" s="49"/>
      <c r="B119" s="51"/>
      <c r="C119" s="36" t="s">
        <v>145</v>
      </c>
      <c r="D119" s="51"/>
      <c r="E119" s="56" t="s">
        <v>146</v>
      </c>
      <c r="F119" s="55" t="n">
        <f aca="false">SUM(F120)</f>
        <v>175</v>
      </c>
      <c r="G119" s="55" t="n">
        <f aca="false">SUM(G120)</f>
        <v>175</v>
      </c>
      <c r="H119" s="55" t="n">
        <f aca="false">SUM(H120)</f>
        <v>0</v>
      </c>
      <c r="I119" s="48"/>
    </row>
    <row r="120" customFormat="false" ht="31.5" hidden="false" customHeight="true" outlineLevel="0" collapsed="false">
      <c r="A120" s="49"/>
      <c r="B120" s="51"/>
      <c r="C120" s="36"/>
      <c r="D120" s="51" t="s">
        <v>30</v>
      </c>
      <c r="E120" s="56" t="s">
        <v>31</v>
      </c>
      <c r="F120" s="55" t="n">
        <v>175</v>
      </c>
      <c r="G120" s="55" t="n">
        <v>175</v>
      </c>
      <c r="H120" s="55" t="n">
        <v>0</v>
      </c>
      <c r="I120" s="48"/>
    </row>
    <row r="121" customFormat="false" ht="38.25" hidden="false" customHeight="false" outlineLevel="0" collapsed="false">
      <c r="A121" s="49"/>
      <c r="B121" s="43" t="s">
        <v>147</v>
      </c>
      <c r="C121" s="36"/>
      <c r="D121" s="51"/>
      <c r="E121" s="76" t="s">
        <v>148</v>
      </c>
      <c r="F121" s="46" t="n">
        <f aca="false">SUM(F122+F126)</f>
        <v>1425.7</v>
      </c>
      <c r="G121" s="46" t="n">
        <f aca="false">SUM(G122+G126)</f>
        <v>1548.7</v>
      </c>
      <c r="H121" s="46" t="n">
        <f aca="false">SUM(H122+H126)</f>
        <v>1582.7</v>
      </c>
      <c r="I121" s="48"/>
    </row>
    <row r="122" customFormat="false" ht="55.5" hidden="false" customHeight="true" outlineLevel="0" collapsed="false">
      <c r="A122" s="49"/>
      <c r="B122" s="51"/>
      <c r="C122" s="44" t="s">
        <v>125</v>
      </c>
      <c r="D122" s="51"/>
      <c r="E122" s="76" t="s">
        <v>149</v>
      </c>
      <c r="F122" s="46" t="n">
        <f aca="false">F123</f>
        <v>500</v>
      </c>
      <c r="G122" s="46" t="n">
        <f aca="false">G123</f>
        <v>650</v>
      </c>
      <c r="H122" s="46" t="n">
        <f aca="false">H123</f>
        <v>650</v>
      </c>
      <c r="I122" s="48"/>
    </row>
    <row r="123" customFormat="false" ht="51" hidden="false" customHeight="true" outlineLevel="0" collapsed="false">
      <c r="A123" s="49"/>
      <c r="B123" s="51"/>
      <c r="C123" s="70" t="s">
        <v>150</v>
      </c>
      <c r="D123" s="90"/>
      <c r="E123" s="90" t="s">
        <v>151</v>
      </c>
      <c r="F123" s="46" t="n">
        <f aca="false">F124</f>
        <v>500</v>
      </c>
      <c r="G123" s="46" t="n">
        <f aca="false">G124</f>
        <v>650</v>
      </c>
      <c r="H123" s="46" t="n">
        <f aca="false">H124</f>
        <v>650</v>
      </c>
      <c r="I123" s="48"/>
    </row>
    <row r="124" customFormat="false" ht="25.5" hidden="false" customHeight="false" outlineLevel="0" collapsed="false">
      <c r="A124" s="49"/>
      <c r="B124" s="51"/>
      <c r="C124" s="70" t="s">
        <v>152</v>
      </c>
      <c r="D124" s="70"/>
      <c r="E124" s="56" t="s">
        <v>153</v>
      </c>
      <c r="F124" s="55" t="n">
        <f aca="false">SUM(F125)</f>
        <v>500</v>
      </c>
      <c r="G124" s="55" t="n">
        <f aca="false">SUM(G125)</f>
        <v>650</v>
      </c>
      <c r="H124" s="55" t="n">
        <f aca="false">SUM(H125)</f>
        <v>650</v>
      </c>
      <c r="I124" s="48"/>
    </row>
    <row r="125" customFormat="false" ht="27" hidden="false" customHeight="true" outlineLevel="0" collapsed="false">
      <c r="A125" s="49"/>
      <c r="B125" s="51"/>
      <c r="C125" s="36"/>
      <c r="D125" s="51" t="s">
        <v>30</v>
      </c>
      <c r="E125" s="56" t="s">
        <v>31</v>
      </c>
      <c r="F125" s="55" t="n">
        <v>500</v>
      </c>
      <c r="G125" s="55" t="n">
        <v>650</v>
      </c>
      <c r="H125" s="55" t="n">
        <v>650</v>
      </c>
      <c r="I125" s="48"/>
    </row>
    <row r="126" customFormat="false" ht="51" hidden="false" customHeight="false" outlineLevel="0" collapsed="false">
      <c r="A126" s="49"/>
      <c r="B126" s="51"/>
      <c r="C126" s="44" t="s">
        <v>154</v>
      </c>
      <c r="D126" s="51"/>
      <c r="E126" s="45" t="s">
        <v>155</v>
      </c>
      <c r="F126" s="46" t="n">
        <f aca="false">F127+F129+F131+F133+F135+F137+F139</f>
        <v>925.7</v>
      </c>
      <c r="G126" s="46" t="n">
        <f aca="false">G127+G129+G131+G133+G135+G137+G139</f>
        <v>898.7</v>
      </c>
      <c r="H126" s="46" t="n">
        <f aca="false">H127+H129+H131+H133+H135+H137+H139</f>
        <v>932.7</v>
      </c>
      <c r="I126" s="48"/>
    </row>
    <row r="127" customFormat="false" ht="38.25" hidden="false" customHeight="false" outlineLevel="0" collapsed="false">
      <c r="A127" s="49"/>
      <c r="B127" s="51"/>
      <c r="C127" s="70" t="s">
        <v>156</v>
      </c>
      <c r="D127" s="70"/>
      <c r="E127" s="54" t="s">
        <v>157</v>
      </c>
      <c r="F127" s="55" t="n">
        <f aca="false">SUM(F128)</f>
        <v>10</v>
      </c>
      <c r="G127" s="55" t="n">
        <f aca="false">SUM(G128)</f>
        <v>10</v>
      </c>
      <c r="H127" s="55" t="n">
        <f aca="false">SUM(H128)</f>
        <v>10</v>
      </c>
      <c r="I127" s="48"/>
    </row>
    <row r="128" customFormat="false" ht="25.5" hidden="false" customHeight="false" outlineLevel="0" collapsed="false">
      <c r="A128" s="49"/>
      <c r="B128" s="51"/>
      <c r="C128" s="36"/>
      <c r="D128" s="51" t="s">
        <v>30</v>
      </c>
      <c r="E128" s="56" t="s">
        <v>31</v>
      </c>
      <c r="F128" s="55" t="n">
        <v>10</v>
      </c>
      <c r="G128" s="55" t="n">
        <v>10</v>
      </c>
      <c r="H128" s="55" t="n">
        <v>10</v>
      </c>
      <c r="I128" s="48"/>
    </row>
    <row r="129" customFormat="false" ht="38.25" hidden="false" customHeight="false" outlineLevel="0" collapsed="false">
      <c r="A129" s="49"/>
      <c r="B129" s="51"/>
      <c r="C129" s="70" t="s">
        <v>158</v>
      </c>
      <c r="D129" s="70"/>
      <c r="E129" s="54" t="s">
        <v>159</v>
      </c>
      <c r="F129" s="55" t="n">
        <f aca="false">SUM(F130)</f>
        <v>565</v>
      </c>
      <c r="G129" s="55" t="n">
        <f aca="false">SUM(G130)</f>
        <v>506</v>
      </c>
      <c r="H129" s="55" t="n">
        <f aca="false">SUM(H130)</f>
        <v>536</v>
      </c>
      <c r="I129" s="48"/>
    </row>
    <row r="130" customFormat="false" ht="25.5" hidden="false" customHeight="false" outlineLevel="0" collapsed="false">
      <c r="A130" s="49"/>
      <c r="B130" s="51"/>
      <c r="C130" s="36"/>
      <c r="D130" s="51" t="s">
        <v>30</v>
      </c>
      <c r="E130" s="56" t="s">
        <v>31</v>
      </c>
      <c r="F130" s="55" t="n">
        <v>565</v>
      </c>
      <c r="G130" s="55" t="n">
        <v>506</v>
      </c>
      <c r="H130" s="55" t="n">
        <v>536</v>
      </c>
      <c r="I130" s="48"/>
    </row>
    <row r="131" customFormat="false" ht="25.5" hidden="false" customHeight="false" outlineLevel="0" collapsed="false">
      <c r="A131" s="49"/>
      <c r="B131" s="51"/>
      <c r="C131" s="70" t="s">
        <v>160</v>
      </c>
      <c r="D131" s="70"/>
      <c r="E131" s="54" t="s">
        <v>161</v>
      </c>
      <c r="F131" s="55" t="n">
        <f aca="false">SUM(F132)</f>
        <v>35</v>
      </c>
      <c r="G131" s="55" t="n">
        <f aca="false">SUM(G132)</f>
        <v>40</v>
      </c>
      <c r="H131" s="55" t="n">
        <f aca="false">SUM(H132)</f>
        <v>45</v>
      </c>
      <c r="I131" s="48"/>
    </row>
    <row r="132" customFormat="false" ht="25.5" hidden="false" customHeight="false" outlineLevel="0" collapsed="false">
      <c r="A132" s="49"/>
      <c r="B132" s="51"/>
      <c r="C132" s="36"/>
      <c r="D132" s="51" t="s">
        <v>30</v>
      </c>
      <c r="E132" s="56" t="s">
        <v>31</v>
      </c>
      <c r="F132" s="55" t="n">
        <v>35</v>
      </c>
      <c r="G132" s="55" t="n">
        <v>40</v>
      </c>
      <c r="H132" s="55" t="n">
        <v>45</v>
      </c>
      <c r="I132" s="48"/>
    </row>
    <row r="133" customFormat="false" ht="25.5" hidden="false" customHeight="false" outlineLevel="0" collapsed="false">
      <c r="A133" s="49"/>
      <c r="B133" s="51"/>
      <c r="C133" s="70" t="s">
        <v>162</v>
      </c>
      <c r="D133" s="70"/>
      <c r="E133" s="54" t="s">
        <v>163</v>
      </c>
      <c r="F133" s="55" t="n">
        <f aca="false">SUM(F134)</f>
        <v>65</v>
      </c>
      <c r="G133" s="55" t="n">
        <f aca="false">SUM(G134)</f>
        <v>80</v>
      </c>
      <c r="H133" s="55" t="n">
        <f aca="false">SUM(H134)</f>
        <v>80</v>
      </c>
      <c r="I133" s="48"/>
    </row>
    <row r="134" customFormat="false" ht="25.5" hidden="false" customHeight="false" outlineLevel="0" collapsed="false">
      <c r="A134" s="49"/>
      <c r="B134" s="51"/>
      <c r="C134" s="70"/>
      <c r="D134" s="70" t="s">
        <v>30</v>
      </c>
      <c r="E134" s="56" t="s">
        <v>31</v>
      </c>
      <c r="F134" s="55" t="n">
        <v>65</v>
      </c>
      <c r="G134" s="55" t="n">
        <v>80</v>
      </c>
      <c r="H134" s="55" t="n">
        <v>80</v>
      </c>
      <c r="I134" s="48"/>
    </row>
    <row r="135" customFormat="false" ht="38.25" hidden="false" customHeight="false" outlineLevel="0" collapsed="false">
      <c r="A135" s="49"/>
      <c r="B135" s="51"/>
      <c r="C135" s="70" t="s">
        <v>164</v>
      </c>
      <c r="D135" s="70"/>
      <c r="E135" s="54" t="s">
        <v>165</v>
      </c>
      <c r="F135" s="55" t="n">
        <f aca="false">SUM(F136)</f>
        <v>120</v>
      </c>
      <c r="G135" s="55" t="n">
        <f aca="false">SUM(G136)</f>
        <v>132</v>
      </c>
      <c r="H135" s="55" t="n">
        <f aca="false">SUM(H136)</f>
        <v>131</v>
      </c>
      <c r="I135" s="48"/>
    </row>
    <row r="136" customFormat="false" ht="25.5" hidden="false" customHeight="false" outlineLevel="0" collapsed="false">
      <c r="A136" s="49"/>
      <c r="B136" s="51"/>
      <c r="C136" s="70"/>
      <c r="D136" s="70" t="s">
        <v>30</v>
      </c>
      <c r="E136" s="56" t="s">
        <v>31</v>
      </c>
      <c r="F136" s="55" t="n">
        <v>120</v>
      </c>
      <c r="G136" s="55" t="n">
        <v>132</v>
      </c>
      <c r="H136" s="55" t="n">
        <v>131</v>
      </c>
      <c r="I136" s="48"/>
    </row>
    <row r="137" customFormat="false" ht="51" hidden="false" customHeight="false" outlineLevel="0" collapsed="false">
      <c r="A137" s="49"/>
      <c r="B137" s="51"/>
      <c r="C137" s="70" t="s">
        <v>166</v>
      </c>
      <c r="D137" s="70"/>
      <c r="E137" s="56" t="s">
        <v>167</v>
      </c>
      <c r="F137" s="55" t="n">
        <f aca="false">F138</f>
        <v>2.3</v>
      </c>
      <c r="G137" s="55" t="n">
        <f aca="false">G138</f>
        <v>2.3</v>
      </c>
      <c r="H137" s="55" t="n">
        <f aca="false">H138</f>
        <v>2.3</v>
      </c>
      <c r="I137" s="48"/>
    </row>
    <row r="138" customFormat="false" ht="25.5" hidden="false" customHeight="false" outlineLevel="0" collapsed="false">
      <c r="A138" s="49"/>
      <c r="B138" s="51"/>
      <c r="C138" s="70"/>
      <c r="D138" s="70" t="s">
        <v>30</v>
      </c>
      <c r="E138" s="56" t="s">
        <v>31</v>
      </c>
      <c r="F138" s="55" t="n">
        <v>2.3</v>
      </c>
      <c r="G138" s="55" t="n">
        <v>2.3</v>
      </c>
      <c r="H138" s="55" t="n">
        <v>2.3</v>
      </c>
      <c r="I138" s="48"/>
      <c r="J138" s="7" t="n">
        <v>2.3</v>
      </c>
      <c r="K138" s="8" t="n">
        <v>2.3</v>
      </c>
      <c r="L138" s="9" t="n">
        <v>2.3</v>
      </c>
    </row>
    <row r="139" customFormat="false" ht="45.75" hidden="false" customHeight="true" outlineLevel="0" collapsed="false">
      <c r="A139" s="49"/>
      <c r="B139" s="51"/>
      <c r="C139" s="70" t="s">
        <v>168</v>
      </c>
      <c r="D139" s="70"/>
      <c r="E139" s="56" t="s">
        <v>169</v>
      </c>
      <c r="F139" s="55" t="n">
        <f aca="false">F140</f>
        <v>128.4</v>
      </c>
      <c r="G139" s="55" t="n">
        <f aca="false">G140</f>
        <v>128.4</v>
      </c>
      <c r="H139" s="55" t="n">
        <f aca="false">H140</f>
        <v>128.4</v>
      </c>
      <c r="I139" s="48"/>
    </row>
    <row r="140" customFormat="false" ht="25.5" hidden="false" customHeight="false" outlineLevel="0" collapsed="false">
      <c r="A140" s="49"/>
      <c r="B140" s="51"/>
      <c r="C140" s="70"/>
      <c r="D140" s="70" t="s">
        <v>30</v>
      </c>
      <c r="E140" s="56" t="s">
        <v>31</v>
      </c>
      <c r="F140" s="55" t="n">
        <v>128.4</v>
      </c>
      <c r="G140" s="55" t="n">
        <v>128.4</v>
      </c>
      <c r="H140" s="55" t="n">
        <v>128.4</v>
      </c>
      <c r="I140" s="48"/>
      <c r="J140" s="7" t="n">
        <v>128.4</v>
      </c>
      <c r="K140" s="8" t="n">
        <v>128.4</v>
      </c>
      <c r="L140" s="9" t="n">
        <v>128.4</v>
      </c>
    </row>
    <row r="141" customFormat="false" ht="12.75" hidden="false" customHeight="false" outlineLevel="0" collapsed="false">
      <c r="A141" s="42"/>
      <c r="B141" s="43" t="s">
        <v>170</v>
      </c>
      <c r="C141" s="44"/>
      <c r="D141" s="43"/>
      <c r="E141" s="52" t="s">
        <v>171</v>
      </c>
      <c r="F141" s="46" t="n">
        <f aca="false">SUM(F142+F167+F151+F158+F163)</f>
        <v>4791</v>
      </c>
      <c r="G141" s="46" t="n">
        <f aca="false">SUM(G142+G167+G151+G158+G163)</f>
        <v>4738.1</v>
      </c>
      <c r="H141" s="46" t="n">
        <f aca="false">SUM(H142+H167+H151+H158+H163)</f>
        <v>2626.2</v>
      </c>
      <c r="I141" s="48"/>
    </row>
    <row r="142" customFormat="false" ht="12.75" hidden="false" customHeight="false" outlineLevel="0" collapsed="false">
      <c r="A142" s="42"/>
      <c r="B142" s="43" t="s">
        <v>172</v>
      </c>
      <c r="C142" s="44"/>
      <c r="D142" s="43"/>
      <c r="E142" s="52" t="s">
        <v>173</v>
      </c>
      <c r="F142" s="46" t="n">
        <f aca="false">F143</f>
        <v>1479.7</v>
      </c>
      <c r="G142" s="46" t="n">
        <f aca="false">+G143</f>
        <v>1479.7</v>
      </c>
      <c r="H142" s="46" t="n">
        <f aca="false">+H143</f>
        <v>0</v>
      </c>
      <c r="I142" s="48"/>
    </row>
    <row r="143" customFormat="false" ht="38.25" hidden="false" customHeight="false" outlineLevel="0" collapsed="false">
      <c r="A143" s="42"/>
      <c r="B143" s="51"/>
      <c r="C143" s="68" t="s">
        <v>174</v>
      </c>
      <c r="D143" s="91"/>
      <c r="E143" s="76" t="s">
        <v>175</v>
      </c>
      <c r="F143" s="55" t="n">
        <f aca="false">SUM(F144)</f>
        <v>1479.7</v>
      </c>
      <c r="G143" s="55" t="n">
        <f aca="false">SUM(G144)</f>
        <v>1479.7</v>
      </c>
      <c r="H143" s="55" t="n">
        <f aca="false">SUM(H144)</f>
        <v>0</v>
      </c>
      <c r="I143" s="48"/>
    </row>
    <row r="144" customFormat="false" ht="51" hidden="false" customHeight="false" outlineLevel="0" collapsed="false">
      <c r="A144" s="42"/>
      <c r="B144" s="51"/>
      <c r="C144" s="68" t="s">
        <v>176</v>
      </c>
      <c r="D144" s="91"/>
      <c r="E144" s="76" t="s">
        <v>177</v>
      </c>
      <c r="F144" s="55" t="n">
        <f aca="false">F145+F147+F149</f>
        <v>1479.7</v>
      </c>
      <c r="G144" s="55" t="n">
        <f aca="false">G145+G147+G149</f>
        <v>1479.7</v>
      </c>
      <c r="H144" s="55" t="n">
        <f aca="false">H145+H147+H149</f>
        <v>0</v>
      </c>
      <c r="I144" s="48"/>
    </row>
    <row r="145" customFormat="false" ht="25.5" hidden="false" customHeight="false" outlineLevel="0" collapsed="false">
      <c r="A145" s="42"/>
      <c r="B145" s="51"/>
      <c r="C145" s="70" t="s">
        <v>178</v>
      </c>
      <c r="D145" s="91"/>
      <c r="E145" s="56" t="s">
        <v>179</v>
      </c>
      <c r="F145" s="55" t="n">
        <f aca="false">SUM(F146)</f>
        <v>1139.7</v>
      </c>
      <c r="G145" s="55" t="n">
        <f aca="false">SUM(G146)</f>
        <v>1139.7</v>
      </c>
      <c r="H145" s="55" t="n">
        <f aca="false">SUM(H146)</f>
        <v>0</v>
      </c>
      <c r="I145" s="48"/>
    </row>
    <row r="146" customFormat="false" ht="14.25" hidden="false" customHeight="true" outlineLevel="0" collapsed="false">
      <c r="A146" s="42"/>
      <c r="B146" s="51"/>
      <c r="C146" s="36"/>
      <c r="D146" s="51" t="s">
        <v>37</v>
      </c>
      <c r="E146" s="56" t="s">
        <v>38</v>
      </c>
      <c r="F146" s="55" t="n">
        <v>1139.7</v>
      </c>
      <c r="G146" s="55" t="n">
        <v>1139.7</v>
      </c>
      <c r="H146" s="55" t="n">
        <v>0</v>
      </c>
      <c r="I146" s="48"/>
    </row>
    <row r="147" customFormat="false" ht="38.25" hidden="false" customHeight="false" outlineLevel="0" collapsed="false">
      <c r="A147" s="42"/>
      <c r="B147" s="51"/>
      <c r="C147" s="70" t="s">
        <v>180</v>
      </c>
      <c r="D147" s="91"/>
      <c r="E147" s="56" t="s">
        <v>181</v>
      </c>
      <c r="F147" s="55" t="n">
        <f aca="false">SUM(F148:F148)</f>
        <v>290</v>
      </c>
      <c r="G147" s="55" t="n">
        <f aca="false">SUM(G148:G148)</f>
        <v>290</v>
      </c>
      <c r="H147" s="55" t="n">
        <f aca="false">SUM(H148:H148)</f>
        <v>0</v>
      </c>
      <c r="I147" s="48"/>
    </row>
    <row r="148" customFormat="false" ht="38.25" hidden="false" customHeight="false" outlineLevel="0" collapsed="false">
      <c r="A148" s="42"/>
      <c r="B148" s="51"/>
      <c r="C148" s="70"/>
      <c r="D148" s="70" t="s">
        <v>58</v>
      </c>
      <c r="E148" s="56" t="s">
        <v>59</v>
      </c>
      <c r="F148" s="55" t="n">
        <v>290</v>
      </c>
      <c r="G148" s="55" t="n">
        <v>290</v>
      </c>
      <c r="H148" s="55" t="n">
        <v>0</v>
      </c>
      <c r="I148" s="48"/>
    </row>
    <row r="149" customFormat="false" ht="38.25" hidden="false" customHeight="false" outlineLevel="0" collapsed="false">
      <c r="A149" s="42"/>
      <c r="B149" s="51"/>
      <c r="C149" s="70" t="s">
        <v>182</v>
      </c>
      <c r="D149" s="70"/>
      <c r="E149" s="56" t="s">
        <v>183</v>
      </c>
      <c r="F149" s="55" t="n">
        <f aca="false">F150</f>
        <v>50</v>
      </c>
      <c r="G149" s="55" t="n">
        <f aca="false">G150</f>
        <v>50</v>
      </c>
      <c r="H149" s="55" t="n">
        <f aca="false">H150</f>
        <v>0</v>
      </c>
      <c r="I149" s="48"/>
    </row>
    <row r="150" customFormat="false" ht="25.5" hidden="false" customHeight="false" outlineLevel="0" collapsed="false">
      <c r="A150" s="42"/>
      <c r="B150" s="51"/>
      <c r="C150" s="70"/>
      <c r="D150" s="70" t="s">
        <v>30</v>
      </c>
      <c r="E150" s="56" t="s">
        <v>31</v>
      </c>
      <c r="F150" s="55" t="n">
        <v>50</v>
      </c>
      <c r="G150" s="55" t="n">
        <v>50</v>
      </c>
      <c r="H150" s="55" t="n">
        <v>0</v>
      </c>
      <c r="I150" s="48"/>
    </row>
    <row r="151" customFormat="false" ht="12.75" hidden="true" customHeight="false" outlineLevel="0" collapsed="false">
      <c r="A151" s="42"/>
      <c r="B151" s="43" t="s">
        <v>184</v>
      </c>
      <c r="C151" s="70"/>
      <c r="D151" s="70"/>
      <c r="E151" s="76" t="s">
        <v>185</v>
      </c>
      <c r="F151" s="55" t="n">
        <f aca="false">F152</f>
        <v>0</v>
      </c>
      <c r="G151" s="55" t="n">
        <f aca="false">G152</f>
        <v>0</v>
      </c>
      <c r="H151" s="55" t="n">
        <f aca="false">H152</f>
        <v>0</v>
      </c>
      <c r="I151" s="48"/>
    </row>
    <row r="152" customFormat="false" ht="51" hidden="true" customHeight="false" outlineLevel="0" collapsed="false">
      <c r="A152" s="42"/>
      <c r="B152" s="51"/>
      <c r="C152" s="68" t="s">
        <v>186</v>
      </c>
      <c r="D152" s="68"/>
      <c r="E152" s="45" t="s">
        <v>187</v>
      </c>
      <c r="F152" s="55" t="n">
        <f aca="false">F153</f>
        <v>0</v>
      </c>
      <c r="G152" s="55" t="n">
        <f aca="false">G153</f>
        <v>0</v>
      </c>
      <c r="H152" s="55" t="n">
        <f aca="false">H153</f>
        <v>0</v>
      </c>
      <c r="I152" s="48"/>
    </row>
    <row r="153" customFormat="false" ht="12.75" hidden="true" customHeight="false" outlineLevel="0" collapsed="false">
      <c r="A153" s="42"/>
      <c r="B153" s="51"/>
      <c r="C153" s="82" t="s">
        <v>188</v>
      </c>
      <c r="D153" s="82"/>
      <c r="E153" s="92" t="s">
        <v>189</v>
      </c>
      <c r="F153" s="55" t="n">
        <f aca="false">F154+F156</f>
        <v>0</v>
      </c>
      <c r="G153" s="55" t="n">
        <f aca="false">G154+G156</f>
        <v>0</v>
      </c>
      <c r="H153" s="55" t="n">
        <f aca="false">H154+H156</f>
        <v>0</v>
      </c>
      <c r="I153" s="48"/>
    </row>
    <row r="154" customFormat="false" ht="60" hidden="true" customHeight="false" outlineLevel="0" collapsed="false">
      <c r="A154" s="42"/>
      <c r="B154" s="51"/>
      <c r="C154" s="82" t="s">
        <v>190</v>
      </c>
      <c r="D154" s="82"/>
      <c r="E154" s="93" t="s">
        <v>191</v>
      </c>
      <c r="F154" s="55" t="n">
        <f aca="false">F155</f>
        <v>0</v>
      </c>
      <c r="G154" s="55" t="n">
        <f aca="false">G155</f>
        <v>0</v>
      </c>
      <c r="H154" s="55" t="n">
        <f aca="false">H155</f>
        <v>0</v>
      </c>
      <c r="I154" s="48"/>
    </row>
    <row r="155" customFormat="false" ht="38.25" hidden="true" customHeight="false" outlineLevel="0" collapsed="false">
      <c r="A155" s="42"/>
      <c r="B155" s="51"/>
      <c r="C155" s="82"/>
      <c r="D155" s="82" t="s">
        <v>58</v>
      </c>
      <c r="E155" s="94" t="s">
        <v>59</v>
      </c>
      <c r="F155" s="55" t="n">
        <v>0</v>
      </c>
      <c r="G155" s="55" t="n">
        <v>0</v>
      </c>
      <c r="H155" s="55" t="n">
        <v>0</v>
      </c>
      <c r="I155" s="48"/>
      <c r="J155" s="7" t="n">
        <v>0</v>
      </c>
      <c r="K155" s="8" t="n">
        <v>0</v>
      </c>
      <c r="L155" s="9" t="n">
        <v>0</v>
      </c>
    </row>
    <row r="156" customFormat="false" ht="60" hidden="true" customHeight="false" outlineLevel="0" collapsed="false">
      <c r="A156" s="42"/>
      <c r="B156" s="51"/>
      <c r="C156" s="82" t="s">
        <v>192</v>
      </c>
      <c r="D156" s="82"/>
      <c r="E156" s="93" t="s">
        <v>193</v>
      </c>
      <c r="F156" s="55" t="n">
        <f aca="false">F157</f>
        <v>0</v>
      </c>
      <c r="G156" s="55" t="n">
        <f aca="false">G157</f>
        <v>0</v>
      </c>
      <c r="H156" s="55" t="n">
        <f aca="false">H157</f>
        <v>0</v>
      </c>
      <c r="I156" s="48"/>
    </row>
    <row r="157" customFormat="false" ht="25.5" hidden="true" customHeight="false" outlineLevel="0" collapsed="false">
      <c r="A157" s="42"/>
      <c r="B157" s="51"/>
      <c r="C157" s="82"/>
      <c r="D157" s="82" t="s">
        <v>30</v>
      </c>
      <c r="E157" s="94" t="s">
        <v>31</v>
      </c>
      <c r="F157" s="55" t="n">
        <v>0</v>
      </c>
      <c r="G157" s="55" t="n">
        <v>0</v>
      </c>
      <c r="H157" s="55" t="n">
        <v>0</v>
      </c>
      <c r="I157" s="48"/>
      <c r="J157" s="7" t="n">
        <v>0</v>
      </c>
      <c r="K157" s="8" t="n">
        <v>0</v>
      </c>
      <c r="L157" s="9" t="n">
        <v>0</v>
      </c>
    </row>
    <row r="158" customFormat="false" ht="12.75" hidden="false" customHeight="false" outlineLevel="0" collapsed="false">
      <c r="A158" s="42"/>
      <c r="B158" s="43" t="s">
        <v>194</v>
      </c>
      <c r="C158" s="44"/>
      <c r="D158" s="43"/>
      <c r="E158" s="76" t="s">
        <v>195</v>
      </c>
      <c r="F158" s="46" t="n">
        <f aca="false">SUM(F159)</f>
        <v>353</v>
      </c>
      <c r="G158" s="46" t="n">
        <f aca="false">SUM(G159)</f>
        <v>263.5</v>
      </c>
      <c r="H158" s="46" t="n">
        <f aca="false">SUM(H159)</f>
        <v>373.5</v>
      </c>
      <c r="I158" s="48"/>
    </row>
    <row r="159" customFormat="false" ht="51" hidden="false" customHeight="false" outlineLevel="0" collapsed="false">
      <c r="A159" s="42"/>
      <c r="B159" s="51"/>
      <c r="C159" s="68" t="s">
        <v>186</v>
      </c>
      <c r="D159" s="68"/>
      <c r="E159" s="45" t="s">
        <v>187</v>
      </c>
      <c r="F159" s="46" t="n">
        <f aca="false">SUM(F160)</f>
        <v>353</v>
      </c>
      <c r="G159" s="46" t="n">
        <f aca="false">SUM(G160)</f>
        <v>263.5</v>
      </c>
      <c r="H159" s="46" t="n">
        <f aca="false">SUM(H160)</f>
        <v>373.5</v>
      </c>
      <c r="I159" s="48"/>
    </row>
    <row r="160" customFormat="false" ht="25.5" hidden="false" customHeight="false" outlineLevel="0" collapsed="false">
      <c r="A160" s="42"/>
      <c r="B160" s="51"/>
      <c r="C160" s="36" t="s">
        <v>196</v>
      </c>
      <c r="D160" s="51"/>
      <c r="E160" s="56" t="s">
        <v>197</v>
      </c>
      <c r="F160" s="46" t="n">
        <f aca="false">SUM(F161)</f>
        <v>353</v>
      </c>
      <c r="G160" s="46" t="n">
        <f aca="false">SUM(G161:G162)</f>
        <v>263.5</v>
      </c>
      <c r="H160" s="46" t="n">
        <f aca="false">SUM(H161:H162)</f>
        <v>373.5</v>
      </c>
      <c r="I160" s="48"/>
    </row>
    <row r="161" customFormat="false" ht="25.5" hidden="false" customHeight="false" outlineLevel="0" collapsed="false">
      <c r="A161" s="42"/>
      <c r="B161" s="51"/>
      <c r="C161" s="36"/>
      <c r="D161" s="51" t="s">
        <v>30</v>
      </c>
      <c r="E161" s="56" t="s">
        <v>31</v>
      </c>
      <c r="F161" s="55" t="n">
        <v>353</v>
      </c>
      <c r="G161" s="55" t="n">
        <v>263.5</v>
      </c>
      <c r="H161" s="55" t="n">
        <v>373.5</v>
      </c>
      <c r="I161" s="48"/>
    </row>
    <row r="162" customFormat="false" ht="12.75" hidden="true" customHeight="false" outlineLevel="0" collapsed="false">
      <c r="A162" s="42"/>
      <c r="B162" s="51"/>
      <c r="C162" s="36"/>
      <c r="D162" s="51" t="s">
        <v>37</v>
      </c>
      <c r="E162" s="56" t="s">
        <v>38</v>
      </c>
      <c r="F162" s="55"/>
      <c r="G162" s="55"/>
      <c r="H162" s="55"/>
      <c r="I162" s="48"/>
    </row>
    <row r="163" customFormat="false" ht="12.75" hidden="false" customHeight="false" outlineLevel="0" collapsed="false">
      <c r="A163" s="42"/>
      <c r="B163" s="43" t="s">
        <v>198</v>
      </c>
      <c r="C163" s="44"/>
      <c r="D163" s="43"/>
      <c r="E163" s="76" t="s">
        <v>199</v>
      </c>
      <c r="F163" s="46" t="n">
        <f aca="false">SUM(F164)</f>
        <v>393.2</v>
      </c>
      <c r="G163" s="46" t="n">
        <f aca="false">SUM(G164)</f>
        <v>100</v>
      </c>
      <c r="H163" s="46" t="n">
        <f aca="false">SUM(H164)</f>
        <v>100</v>
      </c>
      <c r="I163" s="48"/>
    </row>
    <row r="164" customFormat="false" ht="51" hidden="false" customHeight="false" outlineLevel="0" collapsed="false">
      <c r="A164" s="42"/>
      <c r="B164" s="43"/>
      <c r="C164" s="68" t="s">
        <v>186</v>
      </c>
      <c r="D164" s="68"/>
      <c r="E164" s="45" t="s">
        <v>187</v>
      </c>
      <c r="F164" s="46" t="n">
        <f aca="false">SUM(F165)</f>
        <v>393.2</v>
      </c>
      <c r="G164" s="46" t="n">
        <f aca="false">SUM(G165)</f>
        <v>100</v>
      </c>
      <c r="H164" s="46" t="n">
        <f aca="false">SUM(H165)</f>
        <v>100</v>
      </c>
      <c r="I164" s="48"/>
    </row>
    <row r="165" customFormat="false" ht="38.25" hidden="false" customHeight="false" outlineLevel="0" collapsed="false">
      <c r="A165" s="42"/>
      <c r="B165" s="51"/>
      <c r="C165" s="70" t="s">
        <v>200</v>
      </c>
      <c r="D165" s="70"/>
      <c r="E165" s="90" t="s">
        <v>201</v>
      </c>
      <c r="F165" s="55" t="n">
        <f aca="false">SUM(F166:F166)</f>
        <v>393.2</v>
      </c>
      <c r="G165" s="55" t="n">
        <f aca="false">SUM(G166:G166)</f>
        <v>100</v>
      </c>
      <c r="H165" s="55" t="n">
        <f aca="false">SUM(H166:H166)</f>
        <v>100</v>
      </c>
      <c r="I165" s="48"/>
    </row>
    <row r="166" customFormat="false" ht="25.5" hidden="false" customHeight="false" outlineLevel="0" collapsed="false">
      <c r="A166" s="42"/>
      <c r="B166" s="51"/>
      <c r="C166" s="36"/>
      <c r="D166" s="51" t="s">
        <v>30</v>
      </c>
      <c r="E166" s="56" t="s">
        <v>31</v>
      </c>
      <c r="F166" s="55" t="n">
        <v>393.2</v>
      </c>
      <c r="G166" s="55" t="n">
        <v>100</v>
      </c>
      <c r="H166" s="55" t="n">
        <v>100</v>
      </c>
      <c r="I166" s="48"/>
    </row>
    <row r="167" customFormat="false" ht="25.5" hidden="false" customHeight="false" outlineLevel="0" collapsed="false">
      <c r="A167" s="42"/>
      <c r="B167" s="43" t="s">
        <v>202</v>
      </c>
      <c r="C167" s="44"/>
      <c r="D167" s="43"/>
      <c r="E167" s="52" t="s">
        <v>203</v>
      </c>
      <c r="F167" s="95" t="n">
        <f aca="false">SUM(F177+F168+F194)</f>
        <v>2565.1</v>
      </c>
      <c r="G167" s="95" t="n">
        <f aca="false">SUM(G177+G168+G194)</f>
        <v>2894.9</v>
      </c>
      <c r="H167" s="95" t="n">
        <f aca="false">SUM(H177+H168+H194)</f>
        <v>2152.7</v>
      </c>
      <c r="I167" s="48"/>
    </row>
    <row r="168" customFormat="false" ht="51" hidden="false" customHeight="false" outlineLevel="0" collapsed="false">
      <c r="A168" s="42"/>
      <c r="B168" s="43"/>
      <c r="C168" s="44" t="s">
        <v>204</v>
      </c>
      <c r="D168" s="96"/>
      <c r="E168" s="52" t="s">
        <v>205</v>
      </c>
      <c r="F168" s="95" t="n">
        <f aca="false">SUM(F169+F173+F171+F175)</f>
        <v>898.7</v>
      </c>
      <c r="G168" s="95" t="n">
        <f aca="false">SUM(G169+G173+G171+G175)</f>
        <v>1377.5</v>
      </c>
      <c r="H168" s="95" t="n">
        <f aca="false">SUM(H169+H173+H171+H175)</f>
        <v>1626.4</v>
      </c>
      <c r="I168" s="48"/>
    </row>
    <row r="169" customFormat="false" ht="12.75" hidden="false" customHeight="false" outlineLevel="0" collapsed="false">
      <c r="A169" s="49"/>
      <c r="B169" s="51"/>
      <c r="C169" s="70" t="s">
        <v>206</v>
      </c>
      <c r="D169" s="70"/>
      <c r="E169" s="54" t="s">
        <v>207</v>
      </c>
      <c r="F169" s="55" t="n">
        <f aca="false">SUM(F170)</f>
        <v>314.2</v>
      </c>
      <c r="G169" s="55" t="n">
        <f aca="false">SUM(G170)</f>
        <v>335.2</v>
      </c>
      <c r="H169" s="55" t="n">
        <f aca="false">SUM(H170)</f>
        <v>254.2</v>
      </c>
      <c r="I169" s="48"/>
    </row>
    <row r="170" customFormat="false" ht="40.5" hidden="false" customHeight="true" outlineLevel="0" collapsed="false">
      <c r="A170" s="49"/>
      <c r="B170" s="51"/>
      <c r="C170" s="36"/>
      <c r="D170" s="51" t="s">
        <v>58</v>
      </c>
      <c r="E170" s="56" t="s">
        <v>59</v>
      </c>
      <c r="F170" s="55" t="n">
        <v>314.2</v>
      </c>
      <c r="G170" s="55" t="n">
        <v>335.2</v>
      </c>
      <c r="H170" s="55" t="n">
        <v>254.2</v>
      </c>
      <c r="I170" s="48"/>
    </row>
    <row r="171" customFormat="false" ht="89.25" hidden="false" customHeight="false" outlineLevel="0" collapsed="false">
      <c r="A171" s="49"/>
      <c r="B171" s="51"/>
      <c r="C171" s="70" t="s">
        <v>208</v>
      </c>
      <c r="D171" s="70"/>
      <c r="E171" s="54" t="s">
        <v>209</v>
      </c>
      <c r="F171" s="55" t="n">
        <f aca="false">SUM(F172)</f>
        <v>132.5</v>
      </c>
      <c r="G171" s="55" t="n">
        <f aca="false">SUM(G172)</f>
        <v>132.5</v>
      </c>
      <c r="H171" s="55" t="n">
        <f aca="false">SUM(H172)</f>
        <v>825.2</v>
      </c>
      <c r="I171" s="48"/>
    </row>
    <row r="172" customFormat="false" ht="39" hidden="false" customHeight="true" outlineLevel="0" collapsed="false">
      <c r="A172" s="49"/>
      <c r="B172" s="51"/>
      <c r="C172" s="36"/>
      <c r="D172" s="51" t="s">
        <v>58</v>
      </c>
      <c r="E172" s="56" t="s">
        <v>59</v>
      </c>
      <c r="F172" s="55" t="n">
        <v>132.5</v>
      </c>
      <c r="G172" s="55" t="n">
        <v>132.5</v>
      </c>
      <c r="H172" s="55" t="n">
        <v>825.2</v>
      </c>
      <c r="I172" s="48"/>
    </row>
    <row r="173" customFormat="false" ht="55.5" hidden="true" customHeight="true" outlineLevel="0" collapsed="false">
      <c r="A173" s="49"/>
      <c r="B173" s="51"/>
      <c r="C173" s="70" t="s">
        <v>210</v>
      </c>
      <c r="D173" s="70"/>
      <c r="E173" s="86" t="s">
        <v>211</v>
      </c>
      <c r="F173" s="72" t="n">
        <f aca="false">SUM(F174)</f>
        <v>0</v>
      </c>
      <c r="G173" s="72" t="n">
        <f aca="false">SUM(G174)</f>
        <v>412.6</v>
      </c>
      <c r="H173" s="72" t="n">
        <f aca="false">SUM(H174)</f>
        <v>0</v>
      </c>
      <c r="I173" s="48"/>
    </row>
    <row r="174" customFormat="false" ht="45" hidden="true" customHeight="true" outlineLevel="0" collapsed="false">
      <c r="A174" s="49"/>
      <c r="B174" s="51"/>
      <c r="C174" s="70"/>
      <c r="D174" s="70" t="s">
        <v>58</v>
      </c>
      <c r="E174" s="54" t="s">
        <v>59</v>
      </c>
      <c r="F174" s="55" t="n">
        <v>0</v>
      </c>
      <c r="G174" s="55" t="n">
        <v>412.6</v>
      </c>
      <c r="H174" s="55" t="n">
        <v>0</v>
      </c>
      <c r="I174" s="48"/>
    </row>
    <row r="175" customFormat="false" ht="12.75" hidden="false" customHeight="false" outlineLevel="0" collapsed="false">
      <c r="A175" s="49"/>
      <c r="B175" s="51"/>
      <c r="C175" s="70" t="s">
        <v>212</v>
      </c>
      <c r="D175" s="70"/>
      <c r="E175" s="86" t="s">
        <v>213</v>
      </c>
      <c r="F175" s="55" t="n">
        <f aca="false">F176</f>
        <v>452</v>
      </c>
      <c r="G175" s="55" t="n">
        <f aca="false">G176</f>
        <v>497.2</v>
      </c>
      <c r="H175" s="55" t="n">
        <f aca="false">H176</f>
        <v>547</v>
      </c>
      <c r="I175" s="48"/>
    </row>
    <row r="176" customFormat="false" ht="25.5" hidden="false" customHeight="false" outlineLevel="0" collapsed="false">
      <c r="A176" s="49"/>
      <c r="B176" s="51"/>
      <c r="C176" s="70"/>
      <c r="D176" s="70" t="s">
        <v>30</v>
      </c>
      <c r="E176" s="54" t="s">
        <v>108</v>
      </c>
      <c r="F176" s="55" t="n">
        <v>452</v>
      </c>
      <c r="G176" s="55" t="n">
        <v>497.2</v>
      </c>
      <c r="H176" s="55" t="n">
        <v>547</v>
      </c>
      <c r="I176" s="48"/>
    </row>
    <row r="177" customFormat="false" ht="38.25" hidden="false" customHeight="false" outlineLevel="0" collapsed="false">
      <c r="A177" s="42"/>
      <c r="B177" s="43"/>
      <c r="C177" s="68" t="s">
        <v>174</v>
      </c>
      <c r="D177" s="68"/>
      <c r="E177" s="76" t="s">
        <v>214</v>
      </c>
      <c r="F177" s="95" t="n">
        <f aca="false">SUM(F178)</f>
        <v>1188</v>
      </c>
      <c r="G177" s="95" t="n">
        <f aca="false">SUM(G178)</f>
        <v>1039</v>
      </c>
      <c r="H177" s="95" t="n">
        <f aca="false">SUM(H178)</f>
        <v>0</v>
      </c>
      <c r="I177" s="48"/>
    </row>
    <row r="178" customFormat="false" ht="51" hidden="false" customHeight="false" outlineLevel="0" collapsed="false">
      <c r="A178" s="49"/>
      <c r="B178" s="51"/>
      <c r="C178" s="70" t="s">
        <v>215</v>
      </c>
      <c r="D178" s="70"/>
      <c r="E178" s="76" t="s">
        <v>216</v>
      </c>
      <c r="F178" s="72" t="n">
        <f aca="false">F179+F181+F183+F187+F185+F189</f>
        <v>1188</v>
      </c>
      <c r="G178" s="72" t="n">
        <f aca="false">G179+G181+G183+G187+G185+G189</f>
        <v>1039</v>
      </c>
      <c r="H178" s="72" t="n">
        <f aca="false">H179+H181+H183+H187+H185+H189</f>
        <v>0</v>
      </c>
      <c r="I178" s="48"/>
    </row>
    <row r="179" customFormat="false" ht="12.75" hidden="false" customHeight="false" outlineLevel="0" collapsed="false">
      <c r="A179" s="49"/>
      <c r="B179" s="51"/>
      <c r="C179" s="70" t="s">
        <v>217</v>
      </c>
      <c r="D179" s="91"/>
      <c r="E179" s="56" t="s">
        <v>218</v>
      </c>
      <c r="F179" s="72" t="n">
        <f aca="false">SUM(F180)</f>
        <v>42</v>
      </c>
      <c r="G179" s="72" t="n">
        <f aca="false">SUM(G180)</f>
        <v>44</v>
      </c>
      <c r="H179" s="72" t="n">
        <f aca="false">SUM(H180)</f>
        <v>0</v>
      </c>
      <c r="I179" s="48"/>
    </row>
    <row r="180" customFormat="false" ht="25.5" hidden="false" customHeight="false" outlineLevel="0" collapsed="false">
      <c r="A180" s="49"/>
      <c r="B180" s="51"/>
      <c r="C180" s="36"/>
      <c r="D180" s="51" t="s">
        <v>30</v>
      </c>
      <c r="E180" s="56" t="s">
        <v>31</v>
      </c>
      <c r="F180" s="55" t="n">
        <v>42</v>
      </c>
      <c r="G180" s="55" t="n">
        <v>44</v>
      </c>
      <c r="H180" s="55" t="n">
        <v>0</v>
      </c>
      <c r="I180" s="48"/>
    </row>
    <row r="181" customFormat="false" ht="54.75" hidden="false" customHeight="true" outlineLevel="0" collapsed="false">
      <c r="A181" s="49"/>
      <c r="B181" s="51"/>
      <c r="C181" s="70" t="s">
        <v>219</v>
      </c>
      <c r="D181" s="70"/>
      <c r="E181" s="56" t="s">
        <v>220</v>
      </c>
      <c r="F181" s="55" t="n">
        <f aca="false">SUM(F182)</f>
        <v>813</v>
      </c>
      <c r="G181" s="55" t="n">
        <f aca="false">SUM(G182)</f>
        <v>621</v>
      </c>
      <c r="H181" s="55" t="n">
        <f aca="false">SUM(H182)</f>
        <v>0</v>
      </c>
      <c r="I181" s="48"/>
    </row>
    <row r="182" customFormat="false" ht="12.75" hidden="false" customHeight="false" outlineLevel="0" collapsed="false">
      <c r="A182" s="49"/>
      <c r="B182" s="51"/>
      <c r="C182" s="70"/>
      <c r="D182" s="51" t="s">
        <v>37</v>
      </c>
      <c r="E182" s="56" t="s">
        <v>38</v>
      </c>
      <c r="F182" s="55" t="n">
        <v>813</v>
      </c>
      <c r="G182" s="55" t="n">
        <v>621</v>
      </c>
      <c r="H182" s="55" t="n">
        <v>0</v>
      </c>
      <c r="I182" s="48"/>
    </row>
    <row r="183" customFormat="false" ht="38.25" hidden="false" customHeight="false" outlineLevel="0" collapsed="false">
      <c r="A183" s="49"/>
      <c r="B183" s="51"/>
      <c r="C183" s="70" t="s">
        <v>221</v>
      </c>
      <c r="D183" s="70"/>
      <c r="E183" s="56" t="s">
        <v>222</v>
      </c>
      <c r="F183" s="55" t="n">
        <f aca="false">SUM(F184)</f>
        <v>68</v>
      </c>
      <c r="G183" s="55" t="n">
        <f aca="false">SUM(G184)</f>
        <v>72</v>
      </c>
      <c r="H183" s="55" t="n">
        <f aca="false">SUM(H184)</f>
        <v>0</v>
      </c>
      <c r="I183" s="48"/>
    </row>
    <row r="184" customFormat="false" ht="25.5" hidden="false" customHeight="false" outlineLevel="0" collapsed="false">
      <c r="A184" s="49"/>
      <c r="B184" s="51"/>
      <c r="C184" s="70"/>
      <c r="D184" s="51" t="s">
        <v>30</v>
      </c>
      <c r="E184" s="56" t="s">
        <v>31</v>
      </c>
      <c r="F184" s="55" t="n">
        <v>68</v>
      </c>
      <c r="G184" s="55" t="n">
        <v>72</v>
      </c>
      <c r="H184" s="55" t="n">
        <v>0</v>
      </c>
      <c r="I184" s="48"/>
    </row>
    <row r="185" customFormat="false" ht="51" hidden="false" customHeight="false" outlineLevel="0" collapsed="false">
      <c r="A185" s="49"/>
      <c r="B185" s="51"/>
      <c r="C185" s="70" t="s">
        <v>223</v>
      </c>
      <c r="D185" s="70"/>
      <c r="E185" s="56" t="s">
        <v>224</v>
      </c>
      <c r="F185" s="55" t="n">
        <f aca="false">SUM(F186)</f>
        <v>110</v>
      </c>
      <c r="G185" s="55" t="n">
        <f aca="false">SUM(G186)</f>
        <v>115</v>
      </c>
      <c r="H185" s="55" t="n">
        <f aca="false">SUM(H186)</f>
        <v>0</v>
      </c>
      <c r="I185" s="48"/>
    </row>
    <row r="186" customFormat="false" ht="12.75" hidden="false" customHeight="false" outlineLevel="0" collapsed="false">
      <c r="A186" s="49"/>
      <c r="B186" s="51"/>
      <c r="C186" s="70"/>
      <c r="D186" s="51" t="s">
        <v>37</v>
      </c>
      <c r="E186" s="56" t="s">
        <v>38</v>
      </c>
      <c r="F186" s="55" t="n">
        <v>110</v>
      </c>
      <c r="G186" s="55" t="n">
        <v>115</v>
      </c>
      <c r="H186" s="55" t="n">
        <v>0</v>
      </c>
      <c r="I186" s="48"/>
    </row>
    <row r="187" customFormat="false" ht="25.5" hidden="false" customHeight="false" outlineLevel="0" collapsed="false">
      <c r="A187" s="49"/>
      <c r="B187" s="51"/>
      <c r="C187" s="70" t="s">
        <v>225</v>
      </c>
      <c r="D187" s="70"/>
      <c r="E187" s="56" t="s">
        <v>226</v>
      </c>
      <c r="F187" s="55" t="n">
        <f aca="false">SUM(F188)</f>
        <v>80</v>
      </c>
      <c r="G187" s="55" t="n">
        <f aca="false">SUM(G188)</f>
        <v>112</v>
      </c>
      <c r="H187" s="55" t="n">
        <f aca="false">SUM(H188)</f>
        <v>0</v>
      </c>
      <c r="I187" s="48"/>
    </row>
    <row r="188" customFormat="false" ht="25.5" hidden="false" customHeight="false" outlineLevel="0" collapsed="false">
      <c r="A188" s="49"/>
      <c r="B188" s="51"/>
      <c r="C188" s="70"/>
      <c r="D188" s="51" t="s">
        <v>30</v>
      </c>
      <c r="E188" s="56" t="s">
        <v>31</v>
      </c>
      <c r="F188" s="55" t="n">
        <v>80</v>
      </c>
      <c r="G188" s="55" t="n">
        <v>112</v>
      </c>
      <c r="H188" s="55" t="n">
        <v>0</v>
      </c>
      <c r="I188" s="48"/>
    </row>
    <row r="189" customFormat="false" ht="38.25" hidden="false" customHeight="false" outlineLevel="0" collapsed="false">
      <c r="A189" s="49"/>
      <c r="B189" s="51"/>
      <c r="C189" s="70" t="s">
        <v>227</v>
      </c>
      <c r="D189" s="70"/>
      <c r="E189" s="56" t="s">
        <v>228</v>
      </c>
      <c r="F189" s="55" t="n">
        <f aca="false">SUM(F190)</f>
        <v>75</v>
      </c>
      <c r="G189" s="55" t="n">
        <f aca="false">SUM(G190)</f>
        <v>75</v>
      </c>
      <c r="H189" s="55" t="n">
        <f aca="false">SUM(H190)</f>
        <v>0</v>
      </c>
      <c r="I189" s="48"/>
    </row>
    <row r="190" customFormat="false" ht="12.75" hidden="false" customHeight="false" outlineLevel="0" collapsed="false">
      <c r="A190" s="49"/>
      <c r="B190" s="51"/>
      <c r="C190" s="36"/>
      <c r="D190" s="51" t="s">
        <v>37</v>
      </c>
      <c r="E190" s="56" t="s">
        <v>38</v>
      </c>
      <c r="F190" s="55" t="n">
        <v>75</v>
      </c>
      <c r="G190" s="55" t="n">
        <v>75</v>
      </c>
      <c r="H190" s="55" t="n">
        <v>0</v>
      </c>
      <c r="I190" s="48"/>
    </row>
    <row r="191" s="105" customFormat="true" ht="12.75" hidden="true" customHeight="false" outlineLevel="0" collapsed="false">
      <c r="A191" s="97"/>
      <c r="B191" s="98"/>
      <c r="C191" s="65" t="s">
        <v>229</v>
      </c>
      <c r="D191" s="98"/>
      <c r="E191" s="99" t="s">
        <v>230</v>
      </c>
      <c r="F191" s="55" t="n">
        <f aca="false">F192</f>
        <v>0</v>
      </c>
      <c r="G191" s="100" t="n">
        <f aca="false">SUM(G192)</f>
        <v>0</v>
      </c>
      <c r="H191" s="100" t="n">
        <f aca="false">SUM(H192)</f>
        <v>0</v>
      </c>
      <c r="I191" s="101"/>
      <c r="J191" s="102"/>
      <c r="K191" s="103"/>
      <c r="L191" s="104"/>
    </row>
    <row r="192" s="105" customFormat="true" ht="38.25" hidden="true" customHeight="false" outlineLevel="0" collapsed="false">
      <c r="A192" s="97"/>
      <c r="B192" s="98"/>
      <c r="C192" s="65" t="s">
        <v>231</v>
      </c>
      <c r="D192" s="98"/>
      <c r="E192" s="99" t="s">
        <v>232</v>
      </c>
      <c r="F192" s="55" t="n">
        <f aca="false">F193</f>
        <v>0</v>
      </c>
      <c r="G192" s="100" t="n">
        <f aca="false">SUM(G193)</f>
        <v>0</v>
      </c>
      <c r="H192" s="100" t="n">
        <f aca="false">SUM(H193)</f>
        <v>0</v>
      </c>
      <c r="I192" s="101"/>
      <c r="J192" s="102"/>
      <c r="K192" s="103"/>
      <c r="L192" s="104"/>
    </row>
    <row r="193" s="105" customFormat="true" ht="12.75" hidden="true" customHeight="false" outlineLevel="0" collapsed="false">
      <c r="A193" s="97"/>
      <c r="B193" s="98"/>
      <c r="C193" s="65"/>
      <c r="D193" s="98" t="s">
        <v>37</v>
      </c>
      <c r="E193" s="99" t="s">
        <v>38</v>
      </c>
      <c r="F193" s="55" t="n">
        <v>0</v>
      </c>
      <c r="G193" s="55" t="n">
        <v>0</v>
      </c>
      <c r="H193" s="55" t="n">
        <v>0</v>
      </c>
      <c r="I193" s="101"/>
      <c r="J193" s="102" t="n">
        <v>0</v>
      </c>
      <c r="K193" s="103" t="n">
        <v>0</v>
      </c>
      <c r="L193" s="104" t="n">
        <v>0</v>
      </c>
    </row>
    <row r="194" customFormat="false" ht="12.75" hidden="false" customHeight="false" outlineLevel="0" collapsed="false">
      <c r="A194" s="49"/>
      <c r="B194" s="51"/>
      <c r="C194" s="44" t="s">
        <v>22</v>
      </c>
      <c r="D194" s="44"/>
      <c r="E194" s="52" t="s">
        <v>81</v>
      </c>
      <c r="F194" s="46" t="n">
        <f aca="false">SUM(F195)</f>
        <v>478.4</v>
      </c>
      <c r="G194" s="46" t="n">
        <f aca="false">SUM(G195)</f>
        <v>478.4</v>
      </c>
      <c r="H194" s="46" t="n">
        <f aca="false">SUM(H195)</f>
        <v>526.3</v>
      </c>
      <c r="I194" s="48"/>
    </row>
    <row r="195" customFormat="false" ht="12.75" hidden="false" customHeight="false" outlineLevel="0" collapsed="false">
      <c r="A195" s="49"/>
      <c r="B195" s="51"/>
      <c r="C195" s="44" t="s">
        <v>84</v>
      </c>
      <c r="D195" s="44"/>
      <c r="E195" s="52" t="s">
        <v>85</v>
      </c>
      <c r="F195" s="46" t="n">
        <f aca="false">SUM(F196)</f>
        <v>478.4</v>
      </c>
      <c r="G195" s="46" t="n">
        <f aca="false">SUM(G196)</f>
        <v>478.4</v>
      </c>
      <c r="H195" s="46" t="n">
        <f aca="false">SUM(H196)</f>
        <v>526.3</v>
      </c>
      <c r="I195" s="48"/>
    </row>
    <row r="196" customFormat="false" ht="12.75" hidden="false" customHeight="false" outlineLevel="0" collapsed="false">
      <c r="A196" s="49"/>
      <c r="B196" s="51"/>
      <c r="C196" s="70" t="s">
        <v>233</v>
      </c>
      <c r="D196" s="70"/>
      <c r="E196" s="56" t="s">
        <v>234</v>
      </c>
      <c r="F196" s="55" t="n">
        <f aca="false">SUM(F197)</f>
        <v>478.4</v>
      </c>
      <c r="G196" s="55" t="n">
        <f aca="false">SUM(G197)</f>
        <v>478.4</v>
      </c>
      <c r="H196" s="55" t="n">
        <f aca="false">SUM(H197)</f>
        <v>526.3</v>
      </c>
      <c r="I196" s="48"/>
    </row>
    <row r="197" customFormat="false" ht="38.25" hidden="false" customHeight="false" outlineLevel="0" collapsed="false">
      <c r="A197" s="49"/>
      <c r="B197" s="51"/>
      <c r="C197" s="70"/>
      <c r="D197" s="70" t="s">
        <v>58</v>
      </c>
      <c r="E197" s="56" t="s">
        <v>59</v>
      </c>
      <c r="F197" s="55" t="n">
        <v>478.4</v>
      </c>
      <c r="G197" s="55" t="n">
        <v>478.4</v>
      </c>
      <c r="H197" s="55" t="n">
        <v>526.3</v>
      </c>
      <c r="I197" s="48"/>
    </row>
    <row r="198" customFormat="false" ht="12.75" hidden="false" customHeight="false" outlineLevel="0" collapsed="false">
      <c r="A198" s="42"/>
      <c r="B198" s="43" t="s">
        <v>235</v>
      </c>
      <c r="C198" s="44"/>
      <c r="D198" s="43"/>
      <c r="E198" s="76" t="s">
        <v>236</v>
      </c>
      <c r="F198" s="95" t="n">
        <f aca="false">SUM(F199+F215)</f>
        <v>33411</v>
      </c>
      <c r="G198" s="95" t="n">
        <f aca="false">SUM(G199+G215)</f>
        <v>1545</v>
      </c>
      <c r="H198" s="95" t="n">
        <f aca="false">SUM(H199+H215)</f>
        <v>1499</v>
      </c>
      <c r="I198" s="48"/>
    </row>
    <row r="199" customFormat="false" ht="13.5" hidden="false" customHeight="false" outlineLevel="0" collapsed="false">
      <c r="A199" s="49"/>
      <c r="B199" s="96" t="s">
        <v>237</v>
      </c>
      <c r="C199" s="106"/>
      <c r="D199" s="96"/>
      <c r="E199" s="107" t="s">
        <v>238</v>
      </c>
      <c r="F199" s="46" t="n">
        <f aca="false">SUM(F200+F212+F209)</f>
        <v>32612</v>
      </c>
      <c r="G199" s="46" t="n">
        <f aca="false">SUM(G200+G212+G209)</f>
        <v>1345</v>
      </c>
      <c r="H199" s="46" t="n">
        <f aca="false">SUM(H200+H212+H209)</f>
        <v>1299</v>
      </c>
      <c r="I199" s="48"/>
    </row>
    <row r="200" customFormat="false" ht="63.75" hidden="false" customHeight="false" outlineLevel="0" collapsed="false">
      <c r="A200" s="49"/>
      <c r="B200" s="58"/>
      <c r="C200" s="68" t="s">
        <v>239</v>
      </c>
      <c r="D200" s="45"/>
      <c r="E200" s="45" t="s">
        <v>240</v>
      </c>
      <c r="F200" s="46" t="n">
        <f aca="false">SUM(F201+F203+F205+F207)</f>
        <v>31066.7</v>
      </c>
      <c r="G200" s="46" t="n">
        <f aca="false">SUM(G201+G203+G205+G207)</f>
        <v>0</v>
      </c>
      <c r="H200" s="46" t="n">
        <f aca="false">SUM(H201+H203+H205+H207)</f>
        <v>0</v>
      </c>
      <c r="I200" s="48"/>
    </row>
    <row r="201" customFormat="false" ht="38.25" hidden="false" customHeight="false" outlineLevel="0" collapsed="false">
      <c r="A201" s="49"/>
      <c r="B201" s="58"/>
      <c r="C201" s="70" t="s">
        <v>241</v>
      </c>
      <c r="D201" s="70"/>
      <c r="E201" s="54" t="s">
        <v>242</v>
      </c>
      <c r="F201" s="55" t="n">
        <f aca="false">SUM(F202:F202)</f>
        <v>5415.9</v>
      </c>
      <c r="G201" s="55" t="n">
        <f aca="false">SUM(G202:G202)</f>
        <v>0</v>
      </c>
      <c r="H201" s="55" t="n">
        <f aca="false">SUM(H202:H202)</f>
        <v>0</v>
      </c>
      <c r="I201" s="48"/>
    </row>
    <row r="202" customFormat="false" ht="38.25" hidden="false" customHeight="false" outlineLevel="0" collapsed="false">
      <c r="A202" s="49"/>
      <c r="B202" s="58"/>
      <c r="C202" s="70"/>
      <c r="D202" s="70" t="s">
        <v>243</v>
      </c>
      <c r="E202" s="54" t="s">
        <v>244</v>
      </c>
      <c r="F202" s="55" t="n">
        <v>5415.9</v>
      </c>
      <c r="G202" s="55" t="n">
        <v>0</v>
      </c>
      <c r="H202" s="55" t="n">
        <v>0</v>
      </c>
      <c r="I202" s="48"/>
    </row>
    <row r="203" customFormat="false" ht="51" hidden="false" customHeight="false" outlineLevel="0" collapsed="false">
      <c r="A203" s="49"/>
      <c r="B203" s="58"/>
      <c r="C203" s="70" t="s">
        <v>245</v>
      </c>
      <c r="D203" s="82"/>
      <c r="E203" s="94" t="s">
        <v>246</v>
      </c>
      <c r="F203" s="55" t="n">
        <f aca="false">F204</f>
        <v>11515.6</v>
      </c>
      <c r="G203" s="55" t="n">
        <f aca="false">G204</f>
        <v>0</v>
      </c>
      <c r="H203" s="55" t="n">
        <f aca="false">H204</f>
        <v>0</v>
      </c>
      <c r="I203" s="48"/>
    </row>
    <row r="204" customFormat="false" ht="51" hidden="false" customHeight="true" outlineLevel="0" collapsed="false">
      <c r="A204" s="49"/>
      <c r="B204" s="58"/>
      <c r="C204" s="82"/>
      <c r="D204" s="70" t="s">
        <v>243</v>
      </c>
      <c r="E204" s="54" t="s">
        <v>244</v>
      </c>
      <c r="F204" s="55" t="n">
        <v>11515.6</v>
      </c>
      <c r="G204" s="55" t="n">
        <v>0</v>
      </c>
      <c r="H204" s="55" t="n">
        <v>0</v>
      </c>
      <c r="I204" s="48"/>
      <c r="J204" s="7" t="n">
        <v>11515.6</v>
      </c>
      <c r="K204" s="8" t="n">
        <v>0</v>
      </c>
      <c r="L204" s="9" t="n">
        <v>0</v>
      </c>
    </row>
    <row r="205" customFormat="false" ht="63.75" hidden="true" customHeight="false" outlineLevel="0" collapsed="false">
      <c r="A205" s="49"/>
      <c r="B205" s="58"/>
      <c r="C205" s="82" t="s">
        <v>247</v>
      </c>
      <c r="D205" s="82"/>
      <c r="E205" s="94" t="s">
        <v>248</v>
      </c>
      <c r="F205" s="55" t="n">
        <f aca="false">F206</f>
        <v>0</v>
      </c>
      <c r="G205" s="55" t="n">
        <f aca="false">G206</f>
        <v>0</v>
      </c>
      <c r="H205" s="55" t="n">
        <f aca="false">H206</f>
        <v>0</v>
      </c>
      <c r="I205" s="48"/>
    </row>
    <row r="206" customFormat="false" ht="38.25" hidden="true" customHeight="false" outlineLevel="0" collapsed="false">
      <c r="A206" s="49"/>
      <c r="B206" s="58"/>
      <c r="C206" s="82"/>
      <c r="D206" s="70" t="s">
        <v>243</v>
      </c>
      <c r="E206" s="54" t="s">
        <v>244</v>
      </c>
      <c r="F206" s="55" t="n">
        <v>0</v>
      </c>
      <c r="G206" s="55" t="n">
        <v>0</v>
      </c>
      <c r="H206" s="55" t="n">
        <v>0</v>
      </c>
      <c r="I206" s="48"/>
      <c r="J206" s="7" t="n">
        <v>0</v>
      </c>
      <c r="K206" s="8" t="n">
        <v>0</v>
      </c>
      <c r="L206" s="9" t="n">
        <v>0</v>
      </c>
    </row>
    <row r="207" customFormat="false" ht="76.5" hidden="false" customHeight="false" outlineLevel="0" collapsed="false">
      <c r="A207" s="49"/>
      <c r="B207" s="58"/>
      <c r="C207" s="82" t="s">
        <v>245</v>
      </c>
      <c r="D207" s="70"/>
      <c r="E207" s="94" t="s">
        <v>249</v>
      </c>
      <c r="F207" s="55" t="n">
        <f aca="false">F208</f>
        <v>14135.2</v>
      </c>
      <c r="G207" s="55" t="n">
        <f aca="false">G208</f>
        <v>0</v>
      </c>
      <c r="H207" s="55" t="n">
        <f aca="false">H208</f>
        <v>0</v>
      </c>
      <c r="I207" s="48"/>
    </row>
    <row r="208" customFormat="false" ht="38.25" hidden="false" customHeight="false" outlineLevel="0" collapsed="false">
      <c r="A208" s="49"/>
      <c r="B208" s="58"/>
      <c r="C208" s="82"/>
      <c r="D208" s="82" t="s">
        <v>243</v>
      </c>
      <c r="E208" s="54" t="s">
        <v>244</v>
      </c>
      <c r="F208" s="55" t="n">
        <v>14135.2</v>
      </c>
      <c r="G208" s="55" t="n">
        <v>0</v>
      </c>
      <c r="H208" s="55" t="n">
        <v>0</v>
      </c>
      <c r="I208" s="48"/>
      <c r="J208" s="7" t="n">
        <v>14135.2</v>
      </c>
      <c r="K208" s="8" t="n">
        <v>0</v>
      </c>
      <c r="L208" s="9" t="n">
        <v>0</v>
      </c>
    </row>
    <row r="209" customFormat="false" ht="38.25" hidden="false" customHeight="false" outlineLevel="0" collapsed="false">
      <c r="A209" s="49"/>
      <c r="B209" s="58"/>
      <c r="C209" s="68" t="s">
        <v>250</v>
      </c>
      <c r="D209" s="45"/>
      <c r="E209" s="45" t="s">
        <v>251</v>
      </c>
      <c r="F209" s="55" t="n">
        <f aca="false">F210</f>
        <v>50</v>
      </c>
      <c r="G209" s="55" t="n">
        <f aca="false">G210</f>
        <v>50</v>
      </c>
      <c r="H209" s="55" t="n">
        <f aca="false">H210</f>
        <v>0</v>
      </c>
      <c r="I209" s="48"/>
    </row>
    <row r="210" customFormat="false" ht="38.25" hidden="false" customHeight="false" outlineLevel="0" collapsed="false">
      <c r="A210" s="49"/>
      <c r="B210" s="58"/>
      <c r="C210" s="70" t="s">
        <v>252</v>
      </c>
      <c r="D210" s="70"/>
      <c r="E210" s="54" t="s">
        <v>253</v>
      </c>
      <c r="F210" s="55" t="n">
        <f aca="false">F211</f>
        <v>50</v>
      </c>
      <c r="G210" s="55" t="n">
        <f aca="false">G211</f>
        <v>50</v>
      </c>
      <c r="H210" s="55" t="n">
        <f aca="false">H211</f>
        <v>0</v>
      </c>
      <c r="I210" s="48"/>
    </row>
    <row r="211" customFormat="false" ht="25.5" hidden="false" customHeight="false" outlineLevel="0" collapsed="false">
      <c r="A211" s="49"/>
      <c r="B211" s="58"/>
      <c r="C211" s="70"/>
      <c r="D211" s="70" t="s">
        <v>30</v>
      </c>
      <c r="E211" s="56" t="s">
        <v>31</v>
      </c>
      <c r="F211" s="55" t="n">
        <v>50</v>
      </c>
      <c r="G211" s="55" t="n">
        <v>50</v>
      </c>
      <c r="H211" s="55" t="n">
        <v>0</v>
      </c>
      <c r="I211" s="48"/>
    </row>
    <row r="212" customFormat="false" ht="54.75" hidden="false" customHeight="true" outlineLevel="0" collapsed="false">
      <c r="A212" s="49"/>
      <c r="B212" s="58"/>
      <c r="C212" s="68" t="s">
        <v>68</v>
      </c>
      <c r="D212" s="68"/>
      <c r="E212" s="45" t="s">
        <v>254</v>
      </c>
      <c r="F212" s="46" t="n">
        <f aca="false">F213</f>
        <v>1495.3</v>
      </c>
      <c r="G212" s="46" t="n">
        <f aca="false">G213</f>
        <v>1295</v>
      </c>
      <c r="H212" s="46" t="n">
        <f aca="false">H213</f>
        <v>1299</v>
      </c>
      <c r="I212" s="48"/>
    </row>
    <row r="213" customFormat="false" ht="30" hidden="false" customHeight="true" outlineLevel="0" collapsed="false">
      <c r="A213" s="49"/>
      <c r="B213" s="58"/>
      <c r="C213" s="70" t="s">
        <v>255</v>
      </c>
      <c r="D213" s="70"/>
      <c r="E213" s="54" t="s">
        <v>256</v>
      </c>
      <c r="F213" s="55" t="n">
        <f aca="false">F214</f>
        <v>1495.3</v>
      </c>
      <c r="G213" s="55" t="n">
        <f aca="false">G214</f>
        <v>1295</v>
      </c>
      <c r="H213" s="55" t="n">
        <f aca="false">H214</f>
        <v>1299</v>
      </c>
      <c r="I213" s="48"/>
    </row>
    <row r="214" customFormat="false" ht="25.5" hidden="false" customHeight="false" outlineLevel="0" collapsed="false">
      <c r="A214" s="49"/>
      <c r="B214" s="58"/>
      <c r="C214" s="82"/>
      <c r="D214" s="70" t="s">
        <v>30</v>
      </c>
      <c r="E214" s="54" t="s">
        <v>31</v>
      </c>
      <c r="F214" s="55" t="n">
        <v>1495.3</v>
      </c>
      <c r="G214" s="55" t="n">
        <v>1295</v>
      </c>
      <c r="H214" s="55" t="n">
        <v>1299</v>
      </c>
      <c r="I214" s="48"/>
    </row>
    <row r="215" customFormat="false" ht="13.5" hidden="false" customHeight="false" outlineLevel="0" collapsed="false">
      <c r="A215" s="49"/>
      <c r="B215" s="43" t="s">
        <v>257</v>
      </c>
      <c r="C215" s="106"/>
      <c r="D215" s="96"/>
      <c r="E215" s="52" t="s">
        <v>258</v>
      </c>
      <c r="F215" s="46" t="n">
        <f aca="false">F216</f>
        <v>799</v>
      </c>
      <c r="G215" s="46" t="n">
        <f aca="false">G216</f>
        <v>200</v>
      </c>
      <c r="H215" s="46" t="n">
        <f aca="false">H216</f>
        <v>200</v>
      </c>
      <c r="I215" s="48"/>
    </row>
    <row r="216" customFormat="false" ht="51" hidden="false" customHeight="false" outlineLevel="0" collapsed="false">
      <c r="A216" s="49"/>
      <c r="B216" s="43"/>
      <c r="C216" s="44" t="s">
        <v>68</v>
      </c>
      <c r="D216" s="44"/>
      <c r="E216" s="45" t="s">
        <v>259</v>
      </c>
      <c r="F216" s="46" t="n">
        <f aca="false">F217+F219</f>
        <v>799</v>
      </c>
      <c r="G216" s="46" t="n">
        <f aca="false">G217+G219</f>
        <v>200</v>
      </c>
      <c r="H216" s="46" t="n">
        <f aca="false">H217+H219</f>
        <v>200</v>
      </c>
      <c r="I216" s="48"/>
    </row>
    <row r="217" customFormat="false" ht="12.75" hidden="false" customHeight="false" outlineLevel="0" collapsed="false">
      <c r="A217" s="49"/>
      <c r="B217" s="43"/>
      <c r="C217" s="70" t="s">
        <v>260</v>
      </c>
      <c r="D217" s="70"/>
      <c r="E217" s="54" t="s">
        <v>261</v>
      </c>
      <c r="F217" s="55" t="n">
        <f aca="false">SUM(F218)</f>
        <v>399</v>
      </c>
      <c r="G217" s="55" t="n">
        <f aca="false">SUM(G218)</f>
        <v>0</v>
      </c>
      <c r="H217" s="55" t="n">
        <f aca="false">SUM(H218)</f>
        <v>0</v>
      </c>
      <c r="I217" s="48"/>
    </row>
    <row r="218" customFormat="false" ht="25.5" hidden="false" customHeight="false" outlineLevel="0" collapsed="false">
      <c r="A218" s="49"/>
      <c r="B218" s="43"/>
      <c r="C218" s="70"/>
      <c r="D218" s="70" t="s">
        <v>30</v>
      </c>
      <c r="E218" s="54" t="s">
        <v>31</v>
      </c>
      <c r="F218" s="55" t="n">
        <v>399</v>
      </c>
      <c r="G218" s="55" t="n">
        <v>0</v>
      </c>
      <c r="H218" s="55" t="n">
        <v>0</v>
      </c>
      <c r="I218" s="48"/>
    </row>
    <row r="219" customFormat="false" ht="25.5" hidden="false" customHeight="false" outlineLevel="0" collapsed="false">
      <c r="A219" s="49"/>
      <c r="B219" s="43"/>
      <c r="C219" s="70" t="s">
        <v>262</v>
      </c>
      <c r="D219" s="70"/>
      <c r="E219" s="54" t="s">
        <v>263</v>
      </c>
      <c r="F219" s="55" t="n">
        <f aca="false">F220</f>
        <v>400</v>
      </c>
      <c r="G219" s="55" t="n">
        <f aca="false">G220</f>
        <v>200</v>
      </c>
      <c r="H219" s="55" t="n">
        <f aca="false">H220</f>
        <v>200</v>
      </c>
      <c r="I219" s="48"/>
    </row>
    <row r="220" customFormat="false" ht="25.5" hidden="false" customHeight="false" outlineLevel="0" collapsed="false">
      <c r="A220" s="49"/>
      <c r="B220" s="43"/>
      <c r="C220" s="70"/>
      <c r="D220" s="70" t="s">
        <v>30</v>
      </c>
      <c r="E220" s="54" t="s">
        <v>31</v>
      </c>
      <c r="F220" s="55" t="n">
        <v>400</v>
      </c>
      <c r="G220" s="55" t="n">
        <v>200</v>
      </c>
      <c r="H220" s="55" t="n">
        <v>200</v>
      </c>
      <c r="I220" s="48"/>
    </row>
    <row r="221" customFormat="false" ht="12.75" hidden="false" customHeight="false" outlineLevel="0" collapsed="false">
      <c r="A221" s="49"/>
      <c r="B221" s="43" t="s">
        <v>264</v>
      </c>
      <c r="C221" s="36"/>
      <c r="D221" s="51"/>
      <c r="E221" s="52" t="s">
        <v>265</v>
      </c>
      <c r="F221" s="46" t="n">
        <f aca="false">SUM(F222)</f>
        <v>442.6</v>
      </c>
      <c r="G221" s="46" t="n">
        <f aca="false">SUM(G222)</f>
        <v>319.8</v>
      </c>
      <c r="H221" s="46" t="n">
        <f aca="false">SUM(H222)</f>
        <v>457.5</v>
      </c>
      <c r="I221" s="48"/>
    </row>
    <row r="222" customFormat="false" ht="25.5" hidden="false" customHeight="false" outlineLevel="0" collapsed="false">
      <c r="A222" s="49"/>
      <c r="B222" s="43" t="s">
        <v>266</v>
      </c>
      <c r="C222" s="36"/>
      <c r="D222" s="51"/>
      <c r="E222" s="52" t="s">
        <v>267</v>
      </c>
      <c r="F222" s="46" t="n">
        <f aca="false">SUM(F223)</f>
        <v>442.6</v>
      </c>
      <c r="G222" s="46" t="n">
        <f aca="false">SUM(G223)</f>
        <v>319.8</v>
      </c>
      <c r="H222" s="46" t="n">
        <f aca="false">SUM(H223)</f>
        <v>457.5</v>
      </c>
      <c r="I222" s="48"/>
    </row>
    <row r="223" customFormat="false" ht="51" hidden="false" customHeight="false" outlineLevel="0" collapsed="false">
      <c r="A223" s="49"/>
      <c r="B223" s="43"/>
      <c r="C223" s="68" t="s">
        <v>186</v>
      </c>
      <c r="D223" s="68"/>
      <c r="E223" s="45" t="s">
        <v>187</v>
      </c>
      <c r="F223" s="46" t="n">
        <f aca="false">SUM(F224+F226+F229)</f>
        <v>442.6</v>
      </c>
      <c r="G223" s="46" t="n">
        <f aca="false">SUM(G224+G226+G229)</f>
        <v>319.8</v>
      </c>
      <c r="H223" s="46" t="n">
        <f aca="false">SUM(H224+H226+H229)</f>
        <v>457.5</v>
      </c>
      <c r="I223" s="48"/>
    </row>
    <row r="224" customFormat="false" ht="51" hidden="false" customHeight="false" outlineLevel="0" collapsed="false">
      <c r="A224" s="49"/>
      <c r="B224" s="51"/>
      <c r="C224" s="36" t="s">
        <v>268</v>
      </c>
      <c r="D224" s="51"/>
      <c r="E224" s="54" t="s">
        <v>269</v>
      </c>
      <c r="F224" s="55" t="n">
        <f aca="false">F225</f>
        <v>100</v>
      </c>
      <c r="G224" s="55" t="n">
        <f aca="false">G225</f>
        <v>100</v>
      </c>
      <c r="H224" s="55" t="n">
        <f aca="false">H225</f>
        <v>100</v>
      </c>
      <c r="I224" s="48"/>
    </row>
    <row r="225" customFormat="false" ht="25.5" hidden="false" customHeight="false" outlineLevel="0" collapsed="false">
      <c r="A225" s="49"/>
      <c r="B225" s="51"/>
      <c r="C225" s="36"/>
      <c r="D225" s="51" t="s">
        <v>30</v>
      </c>
      <c r="E225" s="56" t="s">
        <v>31</v>
      </c>
      <c r="F225" s="55" t="n">
        <v>100</v>
      </c>
      <c r="G225" s="55" t="n">
        <v>100</v>
      </c>
      <c r="H225" s="55" t="n">
        <v>100</v>
      </c>
      <c r="I225" s="48"/>
    </row>
    <row r="226" customFormat="false" ht="25.5" hidden="false" customHeight="false" outlineLevel="0" collapsed="false">
      <c r="A226" s="49"/>
      <c r="B226" s="51"/>
      <c r="C226" s="36" t="s">
        <v>270</v>
      </c>
      <c r="D226" s="51"/>
      <c r="E226" s="54" t="s">
        <v>271</v>
      </c>
      <c r="F226" s="55" t="n">
        <f aca="false">SUM(F227:F228)</f>
        <v>342.6</v>
      </c>
      <c r="G226" s="55" t="n">
        <f aca="false">SUM(G227:G228)</f>
        <v>219.8</v>
      </c>
      <c r="H226" s="55" t="n">
        <f aca="false">SUM(H227:H228)</f>
        <v>357.5</v>
      </c>
      <c r="I226" s="48"/>
    </row>
    <row r="227" customFormat="false" ht="25.5" hidden="false" customHeight="false" outlineLevel="0" collapsed="false">
      <c r="A227" s="49"/>
      <c r="B227" s="51"/>
      <c r="C227" s="36"/>
      <c r="D227" s="51" t="s">
        <v>30</v>
      </c>
      <c r="E227" s="56" t="s">
        <v>31</v>
      </c>
      <c r="F227" s="55" t="n">
        <v>342.6</v>
      </c>
      <c r="G227" s="55" t="n">
        <v>219.8</v>
      </c>
      <c r="H227" s="55" t="n">
        <v>357.5</v>
      </c>
      <c r="I227" s="48"/>
    </row>
    <row r="228" customFormat="false" ht="25.5" hidden="true" customHeight="false" outlineLevel="0" collapsed="false">
      <c r="A228" s="49"/>
      <c r="B228" s="51"/>
      <c r="C228" s="36"/>
      <c r="D228" s="51" t="s">
        <v>92</v>
      </c>
      <c r="E228" s="56" t="s">
        <v>272</v>
      </c>
      <c r="F228" s="55"/>
      <c r="G228" s="55"/>
      <c r="H228" s="55"/>
      <c r="I228" s="48"/>
    </row>
    <row r="229" customFormat="false" ht="38.25" hidden="true" customHeight="false" outlineLevel="0" collapsed="false">
      <c r="A229" s="49"/>
      <c r="B229" s="51"/>
      <c r="C229" s="70" t="s">
        <v>273</v>
      </c>
      <c r="D229" s="70"/>
      <c r="E229" s="54" t="s">
        <v>274</v>
      </c>
      <c r="F229" s="55" t="n">
        <f aca="false">SUM(F230)</f>
        <v>0</v>
      </c>
      <c r="G229" s="108" t="n">
        <f aca="false">SUM(G230)</f>
        <v>0</v>
      </c>
      <c r="H229" s="108" t="n">
        <f aca="false">SUM(H230)</f>
        <v>0</v>
      </c>
      <c r="I229" s="48"/>
    </row>
    <row r="230" customFormat="false" ht="38.25" hidden="true" customHeight="false" outlineLevel="0" collapsed="false">
      <c r="A230" s="49"/>
      <c r="B230" s="51"/>
      <c r="C230" s="70"/>
      <c r="D230" s="70" t="s">
        <v>58</v>
      </c>
      <c r="E230" s="54" t="s">
        <v>59</v>
      </c>
      <c r="F230" s="55" t="n">
        <v>0</v>
      </c>
      <c r="G230" s="108" t="n">
        <v>0</v>
      </c>
      <c r="H230" s="108" t="n">
        <v>0</v>
      </c>
      <c r="I230" s="48"/>
    </row>
    <row r="231" customFormat="false" ht="12.75" hidden="false" customHeight="false" outlineLevel="0" collapsed="false">
      <c r="A231" s="49"/>
      <c r="B231" s="43" t="s">
        <v>275</v>
      </c>
      <c r="C231" s="36"/>
      <c r="D231" s="51"/>
      <c r="E231" s="52" t="s">
        <v>276</v>
      </c>
      <c r="F231" s="46" t="n">
        <f aca="false">SUM(F244+F232)</f>
        <v>12064.5</v>
      </c>
      <c r="G231" s="46" t="n">
        <f aca="false">SUM(G244+G232)</f>
        <v>12064.5</v>
      </c>
      <c r="H231" s="46" t="n">
        <f aca="false">SUM(H244+H232)</f>
        <v>12064.5</v>
      </c>
      <c r="I231" s="48"/>
    </row>
    <row r="232" customFormat="false" ht="12.75" hidden="false" customHeight="false" outlineLevel="0" collapsed="false">
      <c r="A232" s="49"/>
      <c r="B232" s="43" t="s">
        <v>277</v>
      </c>
      <c r="C232" s="70"/>
      <c r="D232" s="70"/>
      <c r="E232" s="76" t="s">
        <v>278</v>
      </c>
      <c r="F232" s="46" t="n">
        <f aca="false">F233+F237</f>
        <v>11544.5</v>
      </c>
      <c r="G232" s="46" t="n">
        <f aca="false">G233+G237</f>
        <v>11544.5</v>
      </c>
      <c r="H232" s="46" t="n">
        <f aca="false">H233+H237</f>
        <v>11544.5</v>
      </c>
      <c r="I232" s="48"/>
    </row>
    <row r="233" customFormat="false" ht="51" hidden="true" customHeight="false" outlineLevel="0" collapsed="false">
      <c r="A233" s="49"/>
      <c r="B233" s="43"/>
      <c r="C233" s="68" t="s">
        <v>54</v>
      </c>
      <c r="D233" s="68"/>
      <c r="E233" s="76" t="s">
        <v>279</v>
      </c>
      <c r="F233" s="46" t="n">
        <f aca="false">SUM(F234)</f>
        <v>0</v>
      </c>
      <c r="G233" s="46" t="n">
        <f aca="false">SUM(G234)</f>
        <v>0</v>
      </c>
      <c r="H233" s="46" t="n">
        <f aca="false">SUM(H234)</f>
        <v>0</v>
      </c>
      <c r="I233" s="48"/>
    </row>
    <row r="234" customFormat="false" ht="25.5" hidden="true" customHeight="false" outlineLevel="0" collapsed="false">
      <c r="A234" s="49"/>
      <c r="B234" s="43"/>
      <c r="C234" s="68" t="s">
        <v>64</v>
      </c>
      <c r="D234" s="68"/>
      <c r="E234" s="76" t="s">
        <v>280</v>
      </c>
      <c r="F234" s="46" t="n">
        <f aca="false">SUM(F235)</f>
        <v>0</v>
      </c>
      <c r="G234" s="46" t="n">
        <f aca="false">SUM(G235)</f>
        <v>0</v>
      </c>
      <c r="H234" s="46" t="n">
        <f aca="false">SUM(H235)</f>
        <v>0</v>
      </c>
      <c r="I234" s="48"/>
    </row>
    <row r="235" customFormat="false" ht="38.25" hidden="true" customHeight="false" outlineLevel="0" collapsed="false">
      <c r="A235" s="49"/>
      <c r="B235" s="43"/>
      <c r="C235" s="70" t="s">
        <v>66</v>
      </c>
      <c r="D235" s="70"/>
      <c r="E235" s="80" t="s">
        <v>67</v>
      </c>
      <c r="F235" s="55" t="n">
        <f aca="false">SUM(F236)</f>
        <v>0</v>
      </c>
      <c r="G235" s="55" t="n">
        <f aca="false">SUM(G236)</f>
        <v>0</v>
      </c>
      <c r="H235" s="55" t="n">
        <f aca="false">SUM(H236)</f>
        <v>0</v>
      </c>
      <c r="I235" s="48"/>
    </row>
    <row r="236" customFormat="false" ht="38.25" hidden="true" customHeight="false" outlineLevel="0" collapsed="false">
      <c r="A236" s="49"/>
      <c r="B236" s="43"/>
      <c r="C236" s="70"/>
      <c r="D236" s="51" t="s">
        <v>58</v>
      </c>
      <c r="E236" s="56" t="s">
        <v>59</v>
      </c>
      <c r="F236" s="55" t="n">
        <v>0</v>
      </c>
      <c r="G236" s="55" t="n">
        <v>0</v>
      </c>
      <c r="H236" s="55" t="n">
        <v>0</v>
      </c>
      <c r="I236" s="109" t="n">
        <v>1331.4</v>
      </c>
    </row>
    <row r="237" customFormat="false" ht="38.25" hidden="false" customHeight="false" outlineLevel="0" collapsed="false">
      <c r="A237" s="49"/>
      <c r="B237" s="43"/>
      <c r="C237" s="68" t="s">
        <v>281</v>
      </c>
      <c r="D237" s="68"/>
      <c r="E237" s="45" t="s">
        <v>282</v>
      </c>
      <c r="F237" s="46" t="n">
        <f aca="false">SUM(F240+F238+F242)</f>
        <v>11544.5</v>
      </c>
      <c r="G237" s="46" t="n">
        <f aca="false">SUM(G240+G238+G242)</f>
        <v>11544.5</v>
      </c>
      <c r="H237" s="46" t="n">
        <f aca="false">SUM(H240+H238+H242)</f>
        <v>11544.5</v>
      </c>
      <c r="I237" s="48"/>
    </row>
    <row r="238" customFormat="false" ht="25.5" hidden="false" customHeight="false" outlineLevel="0" collapsed="false">
      <c r="A238" s="49"/>
      <c r="B238" s="51"/>
      <c r="C238" s="36" t="s">
        <v>283</v>
      </c>
      <c r="D238" s="36"/>
      <c r="E238" s="56" t="s">
        <v>284</v>
      </c>
      <c r="F238" s="55" t="n">
        <f aca="false">SUM(F239:F239)</f>
        <v>459.4</v>
      </c>
      <c r="G238" s="55" t="n">
        <f aca="false">SUM(G239:G239)</f>
        <v>459.4</v>
      </c>
      <c r="H238" s="55" t="n">
        <f aca="false">SUM(H239:H239)</f>
        <v>459.4</v>
      </c>
      <c r="I238" s="48"/>
    </row>
    <row r="239" customFormat="false" ht="38.25" hidden="false" customHeight="false" outlineLevel="0" collapsed="false">
      <c r="A239" s="49"/>
      <c r="B239" s="51"/>
      <c r="C239" s="70"/>
      <c r="D239" s="51" t="s">
        <v>58</v>
      </c>
      <c r="E239" s="56" t="s">
        <v>59</v>
      </c>
      <c r="F239" s="55" t="n">
        <v>459.4</v>
      </c>
      <c r="G239" s="55" t="n">
        <v>459.4</v>
      </c>
      <c r="H239" s="55" t="n">
        <v>459.4</v>
      </c>
      <c r="I239" s="48"/>
    </row>
    <row r="240" customFormat="false" ht="38.25" hidden="false" customHeight="false" outlineLevel="0" collapsed="false">
      <c r="A240" s="49"/>
      <c r="B240" s="43"/>
      <c r="C240" s="36" t="s">
        <v>285</v>
      </c>
      <c r="D240" s="36"/>
      <c r="E240" s="56" t="s">
        <v>286</v>
      </c>
      <c r="F240" s="55" t="n">
        <f aca="false">F241</f>
        <v>11085.1</v>
      </c>
      <c r="G240" s="55" t="n">
        <f aca="false">G241</f>
        <v>11085.1</v>
      </c>
      <c r="H240" s="55" t="n">
        <f aca="false">H241</f>
        <v>11085.1</v>
      </c>
      <c r="I240" s="48"/>
    </row>
    <row r="241" customFormat="false" ht="38.25" hidden="false" customHeight="false" outlineLevel="0" collapsed="false">
      <c r="A241" s="49"/>
      <c r="B241" s="43"/>
      <c r="C241" s="36"/>
      <c r="D241" s="51" t="s">
        <v>58</v>
      </c>
      <c r="E241" s="56" t="s">
        <v>59</v>
      </c>
      <c r="F241" s="55" t="n">
        <v>11085.1</v>
      </c>
      <c r="G241" s="55" t="n">
        <v>11085.1</v>
      </c>
      <c r="H241" s="55" t="n">
        <v>11085.1</v>
      </c>
      <c r="I241" s="48"/>
    </row>
    <row r="242" customFormat="false" ht="38.25" hidden="true" customHeight="false" outlineLevel="0" collapsed="false">
      <c r="A242" s="49"/>
      <c r="B242" s="43"/>
      <c r="C242" s="36" t="s">
        <v>287</v>
      </c>
      <c r="D242" s="51"/>
      <c r="E242" s="56" t="s">
        <v>288</v>
      </c>
      <c r="F242" s="55" t="n">
        <f aca="false">F243</f>
        <v>0</v>
      </c>
      <c r="G242" s="110" t="n">
        <f aca="false">G243</f>
        <v>0</v>
      </c>
      <c r="H242" s="110" t="n">
        <f aca="false">H243</f>
        <v>0</v>
      </c>
      <c r="I242" s="48"/>
    </row>
    <row r="243" customFormat="false" ht="38.25" hidden="true" customHeight="false" outlineLevel="0" collapsed="false">
      <c r="A243" s="49"/>
      <c r="B243" s="43"/>
      <c r="C243" s="36"/>
      <c r="D243" s="51" t="s">
        <v>58</v>
      </c>
      <c r="E243" s="56" t="s">
        <v>59</v>
      </c>
      <c r="F243" s="55" t="n">
        <v>0</v>
      </c>
      <c r="G243" s="110" t="n">
        <v>0</v>
      </c>
      <c r="H243" s="110" t="n">
        <v>0</v>
      </c>
      <c r="I243" s="48"/>
    </row>
    <row r="244" customFormat="false" ht="14.25" hidden="false" customHeight="true" outlineLevel="0" collapsed="false">
      <c r="A244" s="42"/>
      <c r="B244" s="43" t="s">
        <v>289</v>
      </c>
      <c r="C244" s="44"/>
      <c r="D244" s="43"/>
      <c r="E244" s="52" t="s">
        <v>290</v>
      </c>
      <c r="F244" s="46" t="n">
        <f aca="false">F245</f>
        <v>520</v>
      </c>
      <c r="G244" s="46" t="n">
        <f aca="false">G245</f>
        <v>520</v>
      </c>
      <c r="H244" s="46" t="n">
        <f aca="false">H245</f>
        <v>520</v>
      </c>
      <c r="I244" s="48"/>
    </row>
    <row r="245" customFormat="false" ht="38.25" hidden="false" customHeight="false" outlineLevel="0" collapsed="false">
      <c r="A245" s="49"/>
      <c r="B245" s="43"/>
      <c r="C245" s="68" t="s">
        <v>281</v>
      </c>
      <c r="D245" s="68"/>
      <c r="E245" s="45" t="s">
        <v>282</v>
      </c>
      <c r="F245" s="46" t="n">
        <f aca="false">SUM(F246+F248)</f>
        <v>520</v>
      </c>
      <c r="G245" s="46" t="n">
        <f aca="false">SUM(G246+G248)</f>
        <v>520</v>
      </c>
      <c r="H245" s="46" t="n">
        <f aca="false">SUM(H246+H248)</f>
        <v>520</v>
      </c>
      <c r="I245" s="48"/>
    </row>
    <row r="246" customFormat="false" ht="25.5" hidden="false" customHeight="false" outlineLevel="0" collapsed="false">
      <c r="A246" s="49"/>
      <c r="B246" s="43"/>
      <c r="C246" s="36" t="s">
        <v>291</v>
      </c>
      <c r="D246" s="36"/>
      <c r="E246" s="56" t="s">
        <v>292</v>
      </c>
      <c r="F246" s="55" t="n">
        <f aca="false">F247</f>
        <v>520</v>
      </c>
      <c r="G246" s="55" t="n">
        <f aca="false">G247</f>
        <v>520</v>
      </c>
      <c r="H246" s="55" t="n">
        <f aca="false">H247</f>
        <v>520</v>
      </c>
      <c r="I246" s="48"/>
    </row>
    <row r="247" customFormat="false" ht="25.5" hidden="false" customHeight="false" outlineLevel="0" collapsed="false">
      <c r="A247" s="49"/>
      <c r="B247" s="43"/>
      <c r="C247" s="36"/>
      <c r="D247" s="51" t="s">
        <v>30</v>
      </c>
      <c r="E247" s="56" t="s">
        <v>108</v>
      </c>
      <c r="F247" s="55" t="n">
        <v>520</v>
      </c>
      <c r="G247" s="55" t="n">
        <v>520</v>
      </c>
      <c r="H247" s="55" t="n">
        <v>520</v>
      </c>
      <c r="I247" s="48"/>
    </row>
    <row r="248" customFormat="false" ht="25.5" hidden="true" customHeight="false" outlineLevel="0" collapsed="false">
      <c r="A248" s="49"/>
      <c r="B248" s="43"/>
      <c r="C248" s="36" t="s">
        <v>293</v>
      </c>
      <c r="D248" s="36"/>
      <c r="E248" s="56" t="s">
        <v>294</v>
      </c>
      <c r="F248" s="55" t="n">
        <f aca="false">F249</f>
        <v>0</v>
      </c>
      <c r="G248" s="55" t="n">
        <f aca="false">G249</f>
        <v>0</v>
      </c>
      <c r="H248" s="55" t="n">
        <f aca="false">H249</f>
        <v>0</v>
      </c>
      <c r="I248" s="48"/>
    </row>
    <row r="249" customFormat="false" ht="25.5" hidden="true" customHeight="false" outlineLevel="0" collapsed="false">
      <c r="A249" s="49"/>
      <c r="B249" s="43"/>
      <c r="C249" s="36"/>
      <c r="D249" s="36" t="s">
        <v>30</v>
      </c>
      <c r="E249" s="56" t="s">
        <v>31</v>
      </c>
      <c r="F249" s="55" t="n">
        <v>0</v>
      </c>
      <c r="G249" s="55" t="n">
        <v>0</v>
      </c>
      <c r="H249" s="55" t="n">
        <v>0</v>
      </c>
      <c r="I249" s="48"/>
    </row>
    <row r="250" customFormat="false" ht="12.75" hidden="false" customHeight="false" outlineLevel="0" collapsed="false">
      <c r="A250" s="49"/>
      <c r="B250" s="43" t="s">
        <v>295</v>
      </c>
      <c r="C250" s="36"/>
      <c r="D250" s="51"/>
      <c r="E250" s="52" t="s">
        <v>296</v>
      </c>
      <c r="F250" s="46" t="n">
        <f aca="false">SUM(F251)</f>
        <v>21844.1</v>
      </c>
      <c r="G250" s="46" t="n">
        <f aca="false">SUM(G251)</f>
        <v>23395.3</v>
      </c>
      <c r="H250" s="46" t="n">
        <f aca="false">SUM(H251)</f>
        <v>23571</v>
      </c>
      <c r="I250" s="48"/>
    </row>
    <row r="251" customFormat="false" ht="13.5" hidden="false" customHeight="false" outlineLevel="0" collapsed="false">
      <c r="A251" s="49"/>
      <c r="B251" s="96" t="s">
        <v>297</v>
      </c>
      <c r="C251" s="44"/>
      <c r="D251" s="43"/>
      <c r="E251" s="107" t="s">
        <v>298</v>
      </c>
      <c r="F251" s="46" t="n">
        <f aca="false">F252+F256</f>
        <v>21844.1</v>
      </c>
      <c r="G251" s="46" t="n">
        <f aca="false">G252+G256</f>
        <v>23395.3</v>
      </c>
      <c r="H251" s="46" t="n">
        <f aca="false">H252+H256</f>
        <v>23571</v>
      </c>
      <c r="I251" s="48"/>
    </row>
    <row r="252" customFormat="false" ht="51" hidden="true" customHeight="false" outlineLevel="0" collapsed="false">
      <c r="A252" s="49"/>
      <c r="B252" s="96"/>
      <c r="C252" s="68" t="s">
        <v>54</v>
      </c>
      <c r="D252" s="68"/>
      <c r="E252" s="76" t="s">
        <v>279</v>
      </c>
      <c r="F252" s="46" t="n">
        <f aca="false">SUM(F253)</f>
        <v>0</v>
      </c>
      <c r="G252" s="46" t="n">
        <f aca="false">SUM(G253)</f>
        <v>0</v>
      </c>
      <c r="H252" s="46" t="n">
        <f aca="false">SUM(H253)</f>
        <v>0</v>
      </c>
      <c r="I252" s="48"/>
    </row>
    <row r="253" customFormat="false" ht="25.5" hidden="true" customHeight="false" outlineLevel="0" collapsed="false">
      <c r="A253" s="49"/>
      <c r="B253" s="96"/>
      <c r="C253" s="68" t="s">
        <v>64</v>
      </c>
      <c r="D253" s="68"/>
      <c r="E253" s="76" t="s">
        <v>299</v>
      </c>
      <c r="F253" s="46" t="n">
        <f aca="false">SUM(F254)</f>
        <v>0</v>
      </c>
      <c r="G253" s="46" t="n">
        <f aca="false">SUM(G254)</f>
        <v>0</v>
      </c>
      <c r="H253" s="46" t="n">
        <f aca="false">SUM(H254)</f>
        <v>0</v>
      </c>
      <c r="I253" s="48"/>
    </row>
    <row r="254" customFormat="false" ht="38.25" hidden="true" customHeight="false" outlineLevel="0" collapsed="false">
      <c r="A254" s="49"/>
      <c r="B254" s="96"/>
      <c r="C254" s="70" t="s">
        <v>66</v>
      </c>
      <c r="D254" s="70"/>
      <c r="E254" s="80" t="s">
        <v>67</v>
      </c>
      <c r="F254" s="55" t="n">
        <f aca="false">SUM(F255)</f>
        <v>0</v>
      </c>
      <c r="G254" s="55" t="n">
        <f aca="false">SUM(G255)</f>
        <v>0</v>
      </c>
      <c r="H254" s="55" t="n">
        <f aca="false">SUM(H255)</f>
        <v>0</v>
      </c>
      <c r="I254" s="48"/>
    </row>
    <row r="255" customFormat="false" ht="38.25" hidden="true" customHeight="false" outlineLevel="0" collapsed="false">
      <c r="A255" s="49"/>
      <c r="B255" s="96"/>
      <c r="C255" s="70"/>
      <c r="D255" s="51" t="s">
        <v>58</v>
      </c>
      <c r="E255" s="56" t="s">
        <v>59</v>
      </c>
      <c r="F255" s="55" t="n">
        <v>0</v>
      </c>
      <c r="G255" s="55" t="n">
        <v>0</v>
      </c>
      <c r="H255" s="55" t="n">
        <v>0</v>
      </c>
      <c r="I255" s="48"/>
    </row>
    <row r="256" customFormat="false" ht="38.25" hidden="false" customHeight="false" outlineLevel="0" collapsed="false">
      <c r="A256" s="49"/>
      <c r="B256" s="51"/>
      <c r="C256" s="68" t="s">
        <v>281</v>
      </c>
      <c r="D256" s="68"/>
      <c r="E256" s="45" t="s">
        <v>282</v>
      </c>
      <c r="F256" s="46" t="n">
        <f aca="false">F257+F259+F261+F263+F265+F267+F269</f>
        <v>21844.1</v>
      </c>
      <c r="G256" s="46" t="n">
        <f aca="false">G257+G259+G261+G263+G265+G267+G269</f>
        <v>23395.3</v>
      </c>
      <c r="H256" s="46" t="n">
        <f aca="false">H257+H259+H261+H263+H265+H267+H269</f>
        <v>23571</v>
      </c>
      <c r="I256" s="48"/>
    </row>
    <row r="257" customFormat="false" ht="25.5" hidden="false" customHeight="false" outlineLevel="0" collapsed="false">
      <c r="A257" s="49"/>
      <c r="B257" s="51"/>
      <c r="C257" s="36" t="s">
        <v>300</v>
      </c>
      <c r="D257" s="36"/>
      <c r="E257" s="56" t="s">
        <v>301</v>
      </c>
      <c r="F257" s="55" t="n">
        <f aca="false">F258</f>
        <v>2285</v>
      </c>
      <c r="G257" s="55" t="n">
        <f aca="false">G258</f>
        <v>1849.3</v>
      </c>
      <c r="H257" s="55" t="n">
        <f aca="false">H258</f>
        <v>2285</v>
      </c>
      <c r="I257" s="48"/>
    </row>
    <row r="258" customFormat="false" ht="38.25" hidden="false" customHeight="false" outlineLevel="0" collapsed="false">
      <c r="A258" s="49"/>
      <c r="B258" s="51"/>
      <c r="C258" s="68"/>
      <c r="D258" s="70" t="s">
        <v>58</v>
      </c>
      <c r="E258" s="56" t="s">
        <v>59</v>
      </c>
      <c r="F258" s="55" t="n">
        <v>2285</v>
      </c>
      <c r="G258" s="55" t="n">
        <v>1849.3</v>
      </c>
      <c r="H258" s="55" t="n">
        <v>2285</v>
      </c>
      <c r="I258" s="48"/>
    </row>
    <row r="259" customFormat="false" ht="38.25" hidden="false" customHeight="false" outlineLevel="0" collapsed="false">
      <c r="A259" s="49"/>
      <c r="B259" s="51"/>
      <c r="C259" s="36" t="s">
        <v>302</v>
      </c>
      <c r="D259" s="36"/>
      <c r="E259" s="56" t="s">
        <v>303</v>
      </c>
      <c r="F259" s="55" t="n">
        <f aca="false">F260</f>
        <v>411</v>
      </c>
      <c r="G259" s="55" t="n">
        <f aca="false">G260</f>
        <v>120</v>
      </c>
      <c r="H259" s="55" t="n">
        <f aca="false">H260</f>
        <v>860</v>
      </c>
      <c r="I259" s="48"/>
    </row>
    <row r="260" customFormat="false" ht="38.25" hidden="false" customHeight="false" outlineLevel="0" collapsed="false">
      <c r="A260" s="49"/>
      <c r="B260" s="51"/>
      <c r="C260" s="70"/>
      <c r="D260" s="70" t="s">
        <v>58</v>
      </c>
      <c r="E260" s="56" t="s">
        <v>59</v>
      </c>
      <c r="F260" s="55" t="n">
        <v>411</v>
      </c>
      <c r="G260" s="55" t="n">
        <v>120</v>
      </c>
      <c r="H260" s="55" t="n">
        <v>860</v>
      </c>
      <c r="I260" s="48"/>
    </row>
    <row r="261" customFormat="false" ht="25.5" hidden="false" customHeight="false" outlineLevel="0" collapsed="false">
      <c r="A261" s="49"/>
      <c r="B261" s="51"/>
      <c r="C261" s="36" t="s">
        <v>304</v>
      </c>
      <c r="D261" s="36"/>
      <c r="E261" s="56" t="s">
        <v>305</v>
      </c>
      <c r="F261" s="55" t="n">
        <f aca="false">F262</f>
        <v>100</v>
      </c>
      <c r="G261" s="55" t="n">
        <f aca="false">G262</f>
        <v>0</v>
      </c>
      <c r="H261" s="55" t="n">
        <f aca="false">H262</f>
        <v>0</v>
      </c>
      <c r="I261" s="48"/>
    </row>
    <row r="262" customFormat="false" ht="25.5" hidden="false" customHeight="false" outlineLevel="0" collapsed="false">
      <c r="A262" s="49"/>
      <c r="B262" s="51"/>
      <c r="C262" s="70"/>
      <c r="D262" s="70" t="s">
        <v>30</v>
      </c>
      <c r="E262" s="56" t="s">
        <v>31</v>
      </c>
      <c r="F262" s="55" t="n">
        <v>100</v>
      </c>
      <c r="G262" s="55" t="n">
        <v>0</v>
      </c>
      <c r="H262" s="55" t="n">
        <v>0</v>
      </c>
      <c r="I262" s="48"/>
    </row>
    <row r="263" customFormat="false" ht="38.25" hidden="false" customHeight="false" outlineLevel="0" collapsed="false">
      <c r="A263" s="49"/>
      <c r="B263" s="51"/>
      <c r="C263" s="36" t="s">
        <v>306</v>
      </c>
      <c r="D263" s="36"/>
      <c r="E263" s="56" t="s">
        <v>288</v>
      </c>
      <c r="F263" s="55" t="n">
        <f aca="false">F264</f>
        <v>1172.1</v>
      </c>
      <c r="G263" s="55" t="n">
        <f aca="false">G264</f>
        <v>1250</v>
      </c>
      <c r="H263" s="55" t="n">
        <f aca="false">H264</f>
        <v>250</v>
      </c>
      <c r="I263" s="48"/>
    </row>
    <row r="264" customFormat="false" ht="38.25" hidden="false" customHeight="false" outlineLevel="0" collapsed="false">
      <c r="A264" s="49"/>
      <c r="B264" s="51"/>
      <c r="C264" s="70"/>
      <c r="D264" s="70" t="s">
        <v>58</v>
      </c>
      <c r="E264" s="56" t="s">
        <v>59</v>
      </c>
      <c r="F264" s="55" t="n">
        <v>1172.1</v>
      </c>
      <c r="G264" s="55" t="n">
        <v>1250</v>
      </c>
      <c r="H264" s="55" t="n">
        <v>250</v>
      </c>
      <c r="I264" s="48"/>
    </row>
    <row r="265" customFormat="false" ht="25.5" hidden="false" customHeight="false" outlineLevel="0" collapsed="false">
      <c r="A265" s="49"/>
      <c r="B265" s="51"/>
      <c r="C265" s="70" t="s">
        <v>307</v>
      </c>
      <c r="D265" s="70"/>
      <c r="E265" s="56" t="s">
        <v>308</v>
      </c>
      <c r="F265" s="55" t="n">
        <f aca="false">F266</f>
        <v>125</v>
      </c>
      <c r="G265" s="55" t="n">
        <f aca="false">G266</f>
        <v>125</v>
      </c>
      <c r="H265" s="55" t="n">
        <f aca="false">H266</f>
        <v>125</v>
      </c>
      <c r="I265" s="48"/>
    </row>
    <row r="266" customFormat="false" ht="25.5" hidden="false" customHeight="false" outlineLevel="0" collapsed="false">
      <c r="A266" s="49"/>
      <c r="B266" s="51"/>
      <c r="C266" s="70"/>
      <c r="D266" s="70" t="s">
        <v>30</v>
      </c>
      <c r="E266" s="56" t="s">
        <v>31</v>
      </c>
      <c r="F266" s="55" t="n">
        <v>125</v>
      </c>
      <c r="G266" s="55" t="n">
        <v>125</v>
      </c>
      <c r="H266" s="55" t="n">
        <v>125</v>
      </c>
      <c r="I266" s="48"/>
    </row>
    <row r="267" customFormat="false" ht="51" hidden="false" customHeight="false" outlineLevel="0" collapsed="false">
      <c r="A267" s="49"/>
      <c r="B267" s="51"/>
      <c r="C267" s="36" t="s">
        <v>309</v>
      </c>
      <c r="D267" s="36"/>
      <c r="E267" s="56" t="s">
        <v>310</v>
      </c>
      <c r="F267" s="55" t="n">
        <f aca="false">F268</f>
        <v>17051</v>
      </c>
      <c r="G267" s="55" t="n">
        <f aca="false">G268</f>
        <v>17051</v>
      </c>
      <c r="H267" s="55" t="n">
        <f aca="false">H268</f>
        <v>17051</v>
      </c>
      <c r="I267" s="48"/>
    </row>
    <row r="268" customFormat="false" ht="38.25" hidden="false" customHeight="false" outlineLevel="0" collapsed="false">
      <c r="A268" s="49"/>
      <c r="B268" s="51"/>
      <c r="C268" s="36"/>
      <c r="D268" s="51" t="s">
        <v>58</v>
      </c>
      <c r="E268" s="56" t="s">
        <v>59</v>
      </c>
      <c r="F268" s="55" t="n">
        <v>17051</v>
      </c>
      <c r="G268" s="55" t="n">
        <v>17051</v>
      </c>
      <c r="H268" s="55" t="n">
        <v>17051</v>
      </c>
      <c r="I268" s="48"/>
    </row>
    <row r="269" customFormat="false" ht="38.25" hidden="false" customHeight="false" outlineLevel="0" collapsed="false">
      <c r="A269" s="49"/>
      <c r="B269" s="51"/>
      <c r="C269" s="36" t="s">
        <v>311</v>
      </c>
      <c r="D269" s="51"/>
      <c r="E269" s="111" t="s">
        <v>312</v>
      </c>
      <c r="F269" s="55" t="n">
        <f aca="false">F270</f>
        <v>700</v>
      </c>
      <c r="G269" s="55" t="n">
        <f aca="false">G270</f>
        <v>3000</v>
      </c>
      <c r="H269" s="55" t="n">
        <f aca="false">H270</f>
        <v>3000</v>
      </c>
      <c r="I269" s="48"/>
    </row>
    <row r="270" customFormat="false" ht="39.75" hidden="false" customHeight="true" outlineLevel="0" collapsed="false">
      <c r="A270" s="49"/>
      <c r="B270" s="51"/>
      <c r="C270" s="36"/>
      <c r="D270" s="51" t="s">
        <v>243</v>
      </c>
      <c r="E270" s="56" t="s">
        <v>313</v>
      </c>
      <c r="F270" s="55" t="n">
        <v>700</v>
      </c>
      <c r="G270" s="55" t="n">
        <v>3000</v>
      </c>
      <c r="H270" s="55" t="n">
        <v>3000</v>
      </c>
      <c r="I270" s="48"/>
    </row>
    <row r="271" customFormat="false" ht="14.25" hidden="false" customHeight="true" outlineLevel="0" collapsed="false">
      <c r="A271" s="49"/>
      <c r="B271" s="43" t="s">
        <v>314</v>
      </c>
      <c r="C271" s="44"/>
      <c r="D271" s="43"/>
      <c r="E271" s="76" t="s">
        <v>315</v>
      </c>
      <c r="F271" s="46" t="n">
        <f aca="false">F272</f>
        <v>30</v>
      </c>
      <c r="G271" s="112" t="n">
        <f aca="false">G272</f>
        <v>30</v>
      </c>
      <c r="H271" s="112" t="n">
        <f aca="false">H272</f>
        <v>30</v>
      </c>
      <c r="I271" s="48"/>
    </row>
    <row r="272" customFormat="false" ht="26.25" hidden="false" customHeight="true" outlineLevel="0" collapsed="false">
      <c r="A272" s="49"/>
      <c r="B272" s="43" t="s">
        <v>316</v>
      </c>
      <c r="C272" s="44"/>
      <c r="D272" s="43"/>
      <c r="E272" s="76" t="s">
        <v>317</v>
      </c>
      <c r="F272" s="46" t="n">
        <f aca="false">F273</f>
        <v>30</v>
      </c>
      <c r="G272" s="112" t="n">
        <f aca="false">G273</f>
        <v>30</v>
      </c>
      <c r="H272" s="112" t="n">
        <f aca="false">H273</f>
        <v>30</v>
      </c>
      <c r="I272" s="48"/>
    </row>
    <row r="273" customFormat="false" ht="57.75" hidden="false" customHeight="true" outlineLevel="0" collapsed="false">
      <c r="A273" s="49"/>
      <c r="B273" s="51"/>
      <c r="C273" s="68" t="s">
        <v>186</v>
      </c>
      <c r="D273" s="68"/>
      <c r="E273" s="45" t="s">
        <v>187</v>
      </c>
      <c r="F273" s="46" t="n">
        <f aca="false">F274</f>
        <v>30</v>
      </c>
      <c r="G273" s="112" t="n">
        <f aca="false">G274</f>
        <v>30</v>
      </c>
      <c r="H273" s="112" t="n">
        <f aca="false">H274</f>
        <v>30</v>
      </c>
      <c r="I273" s="48"/>
    </row>
    <row r="274" customFormat="false" ht="39.75" hidden="false" customHeight="true" outlineLevel="0" collapsed="false">
      <c r="A274" s="49"/>
      <c r="B274" s="51"/>
      <c r="C274" s="70" t="s">
        <v>273</v>
      </c>
      <c r="D274" s="70"/>
      <c r="E274" s="54" t="s">
        <v>274</v>
      </c>
      <c r="F274" s="55" t="n">
        <f aca="false">SUM(F275)</f>
        <v>30</v>
      </c>
      <c r="G274" s="108" t="n">
        <f aca="false">SUM(G275)</f>
        <v>30</v>
      </c>
      <c r="H274" s="108" t="n">
        <f aca="false">SUM(H275)</f>
        <v>30</v>
      </c>
      <c r="I274" s="48"/>
    </row>
    <row r="275" customFormat="false" ht="39.75" hidden="false" customHeight="true" outlineLevel="0" collapsed="false">
      <c r="A275" s="49"/>
      <c r="B275" s="51"/>
      <c r="C275" s="70"/>
      <c r="D275" s="70" t="s">
        <v>58</v>
      </c>
      <c r="E275" s="54" t="s">
        <v>59</v>
      </c>
      <c r="F275" s="55" t="n">
        <v>30</v>
      </c>
      <c r="G275" s="108" t="n">
        <v>30</v>
      </c>
      <c r="H275" s="108" t="n">
        <v>30</v>
      </c>
      <c r="I275" s="48"/>
    </row>
    <row r="276" customFormat="false" ht="12.75" hidden="false" customHeight="false" outlineLevel="0" collapsed="false">
      <c r="A276" s="49"/>
      <c r="B276" s="43" t="n">
        <v>1000</v>
      </c>
      <c r="C276" s="36"/>
      <c r="D276" s="51"/>
      <c r="E276" s="52" t="s">
        <v>318</v>
      </c>
      <c r="F276" s="46" t="n">
        <f aca="false">SUM(F277+F281)</f>
        <v>10460.4</v>
      </c>
      <c r="G276" s="46" t="n">
        <f aca="false">SUM(G277+G281)</f>
        <v>8945.3</v>
      </c>
      <c r="H276" s="46" t="n">
        <f aca="false">SUM(H277+H281)</f>
        <v>9539.5</v>
      </c>
      <c r="I276" s="48"/>
    </row>
    <row r="277" customFormat="false" ht="12.75" hidden="false" customHeight="false" outlineLevel="0" collapsed="false">
      <c r="A277" s="49"/>
      <c r="B277" s="43" t="n">
        <v>1001</v>
      </c>
      <c r="C277" s="36"/>
      <c r="D277" s="51"/>
      <c r="E277" s="52" t="s">
        <v>319</v>
      </c>
      <c r="F277" s="46" t="n">
        <f aca="false">SUM(F278)</f>
        <v>3042.2</v>
      </c>
      <c r="G277" s="46" t="n">
        <f aca="false">SUM(G278)</f>
        <v>3042.2</v>
      </c>
      <c r="H277" s="46" t="n">
        <f aca="false">SUM(H278)</f>
        <v>3042.2</v>
      </c>
      <c r="I277" s="48"/>
    </row>
    <row r="278" customFormat="false" ht="51" hidden="false" customHeight="false" outlineLevel="0" collapsed="false">
      <c r="A278" s="49"/>
      <c r="B278" s="43"/>
      <c r="C278" s="68" t="s">
        <v>76</v>
      </c>
      <c r="D278" s="68"/>
      <c r="E278" s="45" t="s">
        <v>77</v>
      </c>
      <c r="F278" s="46" t="n">
        <f aca="false">F279</f>
        <v>3042.2</v>
      </c>
      <c r="G278" s="46" t="n">
        <f aca="false">G279</f>
        <v>3042.2</v>
      </c>
      <c r="H278" s="46" t="n">
        <f aca="false">H279</f>
        <v>3042.2</v>
      </c>
      <c r="I278" s="48"/>
    </row>
    <row r="279" customFormat="false" ht="38.25" hidden="false" customHeight="false" outlineLevel="0" collapsed="false">
      <c r="A279" s="49"/>
      <c r="B279" s="43"/>
      <c r="C279" s="70" t="s">
        <v>320</v>
      </c>
      <c r="D279" s="70"/>
      <c r="E279" s="56" t="s">
        <v>321</v>
      </c>
      <c r="F279" s="55" t="n">
        <f aca="false">SUM(F280)</f>
        <v>3042.2</v>
      </c>
      <c r="G279" s="55" t="n">
        <f aca="false">SUM(G280)</f>
        <v>3042.2</v>
      </c>
      <c r="H279" s="55" t="n">
        <f aca="false">SUM(H280)</f>
        <v>3042.2</v>
      </c>
      <c r="I279" s="48"/>
    </row>
    <row r="280" customFormat="false" ht="25.5" hidden="false" customHeight="false" outlineLevel="0" collapsed="false">
      <c r="A280" s="49"/>
      <c r="B280" s="51"/>
      <c r="C280" s="36"/>
      <c r="D280" s="51" t="s">
        <v>92</v>
      </c>
      <c r="E280" s="56" t="s">
        <v>272</v>
      </c>
      <c r="F280" s="55" t="n">
        <v>3042.2</v>
      </c>
      <c r="G280" s="55" t="n">
        <v>3042.2</v>
      </c>
      <c r="H280" s="55" t="n">
        <v>3042.2</v>
      </c>
      <c r="I280" s="48"/>
    </row>
    <row r="281" customFormat="false" ht="12.75" hidden="false" customHeight="false" outlineLevel="0" collapsed="false">
      <c r="A281" s="49"/>
      <c r="B281" s="43" t="n">
        <v>1003</v>
      </c>
      <c r="C281" s="36"/>
      <c r="D281" s="51"/>
      <c r="E281" s="52" t="s">
        <v>322</v>
      </c>
      <c r="F281" s="46" t="n">
        <f aca="false">F282+F290+F301+F304</f>
        <v>7418.2</v>
      </c>
      <c r="G281" s="46" t="n">
        <f aca="false">G282+G290+G301+G304</f>
        <v>5903.1</v>
      </c>
      <c r="H281" s="46" t="n">
        <f aca="false">H282+H290+H301+H304</f>
        <v>6497.3</v>
      </c>
      <c r="I281" s="48"/>
    </row>
    <row r="282" customFormat="false" ht="51" hidden="false" customHeight="false" outlineLevel="0" collapsed="false">
      <c r="A282" s="49"/>
      <c r="B282" s="43"/>
      <c r="C282" s="68" t="s">
        <v>54</v>
      </c>
      <c r="D282" s="68"/>
      <c r="E282" s="52" t="s">
        <v>55</v>
      </c>
      <c r="F282" s="46" t="n">
        <f aca="false">SUM(F287+F283+F285)</f>
        <v>265.8</v>
      </c>
      <c r="G282" s="46" t="n">
        <f aca="false">SUM(G287+G283+G285)</f>
        <v>0</v>
      </c>
      <c r="H282" s="46" t="n">
        <f aca="false">SUM(H287+H283+H285)</f>
        <v>0</v>
      </c>
      <c r="I282" s="48"/>
    </row>
    <row r="283" customFormat="false" ht="63.75" hidden="false" customHeight="false" outlineLevel="0" collapsed="false">
      <c r="A283" s="49"/>
      <c r="B283" s="43"/>
      <c r="C283" s="71" t="s">
        <v>323</v>
      </c>
      <c r="D283" s="36"/>
      <c r="E283" s="56" t="s">
        <v>324</v>
      </c>
      <c r="F283" s="46" t="n">
        <f aca="false">F284</f>
        <v>113.9</v>
      </c>
      <c r="G283" s="46" t="n">
        <f aca="false">G284</f>
        <v>0</v>
      </c>
      <c r="H283" s="46" t="n">
        <f aca="false">H284</f>
        <v>0</v>
      </c>
      <c r="I283" s="48"/>
    </row>
    <row r="284" customFormat="false" ht="25.5" hidden="false" customHeight="false" outlineLevel="0" collapsed="false">
      <c r="A284" s="49"/>
      <c r="B284" s="43"/>
      <c r="C284" s="71"/>
      <c r="D284" s="36" t="s">
        <v>92</v>
      </c>
      <c r="E284" s="54" t="s">
        <v>272</v>
      </c>
      <c r="F284" s="55" t="n">
        <v>113.9</v>
      </c>
      <c r="G284" s="55" t="n">
        <v>0</v>
      </c>
      <c r="H284" s="55" t="n">
        <v>0</v>
      </c>
      <c r="I284" s="48"/>
    </row>
    <row r="285" customFormat="false" ht="63.75" hidden="false" customHeight="false" outlineLevel="0" collapsed="false">
      <c r="A285" s="49"/>
      <c r="B285" s="43"/>
      <c r="C285" s="71" t="s">
        <v>325</v>
      </c>
      <c r="D285" s="36"/>
      <c r="E285" s="56" t="s">
        <v>326</v>
      </c>
      <c r="F285" s="46" t="n">
        <f aca="false">F286</f>
        <v>151.9</v>
      </c>
      <c r="G285" s="46" t="n">
        <f aca="false">G286</f>
        <v>0</v>
      </c>
      <c r="H285" s="46" t="n">
        <f aca="false">H286</f>
        <v>0</v>
      </c>
      <c r="I285" s="48"/>
    </row>
    <row r="286" customFormat="false" ht="25.5" hidden="false" customHeight="false" outlineLevel="0" collapsed="false">
      <c r="A286" s="49"/>
      <c r="B286" s="43"/>
      <c r="C286" s="71"/>
      <c r="D286" s="36" t="s">
        <v>92</v>
      </c>
      <c r="E286" s="54" t="s">
        <v>272</v>
      </c>
      <c r="F286" s="55" t="n">
        <v>151.9</v>
      </c>
      <c r="G286" s="55" t="n">
        <v>0</v>
      </c>
      <c r="H286" s="55" t="n">
        <v>0</v>
      </c>
      <c r="I286" s="48"/>
      <c r="J286" s="7" t="n">
        <v>151.9</v>
      </c>
      <c r="K286" s="8" t="n">
        <v>0</v>
      </c>
      <c r="L286" s="9" t="n">
        <v>0</v>
      </c>
    </row>
    <row r="287" customFormat="false" ht="25.5" hidden="true" customHeight="false" outlineLevel="0" collapsed="false">
      <c r="A287" s="49"/>
      <c r="B287" s="51"/>
      <c r="C287" s="68" t="s">
        <v>64</v>
      </c>
      <c r="D287" s="68"/>
      <c r="E287" s="76" t="s">
        <v>299</v>
      </c>
      <c r="F287" s="46" t="n">
        <f aca="false">F288</f>
        <v>0</v>
      </c>
      <c r="G287" s="46" t="n">
        <f aca="false">G288</f>
        <v>0</v>
      </c>
      <c r="H287" s="46" t="n">
        <f aca="false">H288</f>
        <v>0</v>
      </c>
      <c r="I287" s="48"/>
    </row>
    <row r="288" customFormat="false" ht="12.75" hidden="true" customHeight="false" outlineLevel="0" collapsed="false">
      <c r="A288" s="49"/>
      <c r="B288" s="51"/>
      <c r="C288" s="70" t="s">
        <v>327</v>
      </c>
      <c r="D288" s="70"/>
      <c r="E288" s="80" t="s">
        <v>328</v>
      </c>
      <c r="F288" s="55" t="n">
        <f aca="false">SUM(F289)</f>
        <v>0</v>
      </c>
      <c r="G288" s="55" t="n">
        <f aca="false">SUM(G289)</f>
        <v>0</v>
      </c>
      <c r="H288" s="55" t="n">
        <f aca="false">SUM(H289)</f>
        <v>0</v>
      </c>
      <c r="I288" s="48"/>
    </row>
    <row r="289" customFormat="false" ht="25.5" hidden="true" customHeight="false" outlineLevel="0" collapsed="false">
      <c r="A289" s="49"/>
      <c r="B289" s="51"/>
      <c r="C289" s="36"/>
      <c r="D289" s="51" t="s">
        <v>92</v>
      </c>
      <c r="E289" s="56" t="s">
        <v>272</v>
      </c>
      <c r="F289" s="55"/>
      <c r="G289" s="55"/>
      <c r="H289" s="55"/>
      <c r="I289" s="48"/>
    </row>
    <row r="290" customFormat="false" ht="51" hidden="false" customHeight="false" outlineLevel="0" collapsed="false">
      <c r="A290" s="49"/>
      <c r="B290" s="43"/>
      <c r="C290" s="68" t="s">
        <v>329</v>
      </c>
      <c r="D290" s="68"/>
      <c r="E290" s="45" t="s">
        <v>330</v>
      </c>
      <c r="F290" s="46" t="n">
        <f aca="false">F291+F293+F298</f>
        <v>3000</v>
      </c>
      <c r="G290" s="46" t="n">
        <f aca="false">G291+G293+G298</f>
        <v>3000</v>
      </c>
      <c r="H290" s="46" t="n">
        <f aca="false">H291+H293+H298</f>
        <v>3500</v>
      </c>
      <c r="I290" s="48"/>
    </row>
    <row r="291" customFormat="false" ht="51" hidden="false" customHeight="false" outlineLevel="0" collapsed="false">
      <c r="A291" s="49"/>
      <c r="B291" s="43"/>
      <c r="C291" s="70" t="s">
        <v>331</v>
      </c>
      <c r="D291" s="70"/>
      <c r="E291" s="56" t="s">
        <v>332</v>
      </c>
      <c r="F291" s="55" t="n">
        <f aca="false">SUM(F292)</f>
        <v>3000</v>
      </c>
      <c r="G291" s="55" t="n">
        <f aca="false">SUM(G292)</f>
        <v>3000</v>
      </c>
      <c r="H291" s="55" t="n">
        <f aca="false">SUM(H292)</f>
        <v>3500</v>
      </c>
      <c r="I291" s="48"/>
    </row>
    <row r="292" customFormat="false" ht="25.5" hidden="false" customHeight="false" outlineLevel="0" collapsed="false">
      <c r="A292" s="49"/>
      <c r="B292" s="43"/>
      <c r="C292" s="70"/>
      <c r="D292" s="51" t="s">
        <v>92</v>
      </c>
      <c r="E292" s="56" t="s">
        <v>272</v>
      </c>
      <c r="F292" s="55" t="n">
        <v>3000</v>
      </c>
      <c r="G292" s="55" t="n">
        <v>3000</v>
      </c>
      <c r="H292" s="55" t="n">
        <v>3500</v>
      </c>
      <c r="I292" s="48"/>
    </row>
    <row r="293" s="105" customFormat="true" ht="12.75" hidden="true" customHeight="true" outlineLevel="0" collapsed="false">
      <c r="A293" s="97"/>
      <c r="B293" s="98"/>
      <c r="C293" s="81" t="s">
        <v>333</v>
      </c>
      <c r="D293" s="81"/>
      <c r="E293" s="92" t="s">
        <v>103</v>
      </c>
      <c r="F293" s="100" t="n">
        <f aca="false">SUM(F296+F294)</f>
        <v>0</v>
      </c>
      <c r="G293" s="100" t="n">
        <f aca="false">SUM(G296+G294)</f>
        <v>0</v>
      </c>
      <c r="H293" s="100" t="n">
        <f aca="false">SUM(H296+H294)</f>
        <v>0</v>
      </c>
      <c r="I293" s="101"/>
      <c r="J293" s="102"/>
      <c r="K293" s="103"/>
      <c r="L293" s="104"/>
    </row>
    <row r="294" s="105" customFormat="true" ht="61.5" hidden="true" customHeight="true" outlineLevel="0" collapsed="false">
      <c r="A294" s="97"/>
      <c r="B294" s="98"/>
      <c r="C294" s="82" t="s">
        <v>334</v>
      </c>
      <c r="D294" s="81"/>
      <c r="E294" s="99" t="s">
        <v>335</v>
      </c>
      <c r="F294" s="100" t="n">
        <f aca="false">F295</f>
        <v>0</v>
      </c>
      <c r="G294" s="100" t="n">
        <f aca="false">G295</f>
        <v>0</v>
      </c>
      <c r="H294" s="100" t="n">
        <f aca="false">H295</f>
        <v>0</v>
      </c>
      <c r="I294" s="101"/>
      <c r="J294" s="102"/>
      <c r="K294" s="103"/>
      <c r="L294" s="104"/>
    </row>
    <row r="295" s="105" customFormat="true" ht="12.75" hidden="true" customHeight="true" outlineLevel="0" collapsed="false">
      <c r="A295" s="97"/>
      <c r="B295" s="98"/>
      <c r="C295" s="81"/>
      <c r="D295" s="82" t="s">
        <v>92</v>
      </c>
      <c r="E295" s="99" t="s">
        <v>336</v>
      </c>
      <c r="F295" s="100" t="n">
        <v>0</v>
      </c>
      <c r="G295" s="100" t="n">
        <v>0</v>
      </c>
      <c r="H295" s="100" t="n">
        <v>0</v>
      </c>
      <c r="I295" s="101"/>
      <c r="J295" s="102" t="n">
        <v>0</v>
      </c>
      <c r="K295" s="103" t="n">
        <v>0</v>
      </c>
      <c r="L295" s="104" t="n">
        <v>0</v>
      </c>
    </row>
    <row r="296" s="105" customFormat="true" ht="25.5" hidden="true" customHeight="false" outlineLevel="0" collapsed="false">
      <c r="A296" s="97"/>
      <c r="B296" s="75"/>
      <c r="C296" s="82" t="s">
        <v>337</v>
      </c>
      <c r="D296" s="113"/>
      <c r="E296" s="114" t="s">
        <v>338</v>
      </c>
      <c r="F296" s="55" t="n">
        <f aca="false">SUM(F297)</f>
        <v>0</v>
      </c>
      <c r="G296" s="55" t="n">
        <f aca="false">SUM(G297)</f>
        <v>0</v>
      </c>
      <c r="H296" s="55" t="n">
        <f aca="false">SUM(H297)</f>
        <v>0</v>
      </c>
      <c r="I296" s="101"/>
      <c r="J296" s="102"/>
      <c r="K296" s="103"/>
      <c r="L296" s="104"/>
    </row>
    <row r="297" s="105" customFormat="true" ht="17.25" hidden="true" customHeight="true" outlineLevel="0" collapsed="false">
      <c r="A297" s="97"/>
      <c r="B297" s="75"/>
      <c r="C297" s="82"/>
      <c r="D297" s="98" t="s">
        <v>92</v>
      </c>
      <c r="E297" s="99" t="s">
        <v>336</v>
      </c>
      <c r="F297" s="55" t="n">
        <v>0</v>
      </c>
      <c r="G297" s="55" t="n">
        <v>0</v>
      </c>
      <c r="H297" s="55" t="n">
        <v>0</v>
      </c>
      <c r="I297" s="101"/>
      <c r="J297" s="102" t="n">
        <v>0</v>
      </c>
      <c r="K297" s="103" t="n">
        <v>0</v>
      </c>
      <c r="L297" s="104" t="n">
        <v>0</v>
      </c>
    </row>
    <row r="298" s="105" customFormat="true" ht="17.25" hidden="true" customHeight="true" outlineLevel="0" collapsed="false">
      <c r="A298" s="97"/>
      <c r="B298" s="75"/>
      <c r="C298" s="81" t="s">
        <v>339</v>
      </c>
      <c r="D298" s="115"/>
      <c r="E298" s="116" t="s">
        <v>230</v>
      </c>
      <c r="F298" s="100" t="n">
        <f aca="false">SUM(F299)</f>
        <v>0</v>
      </c>
      <c r="G298" s="100" t="n">
        <f aca="false">SUM(G299)</f>
        <v>0</v>
      </c>
      <c r="H298" s="100" t="n">
        <f aca="false">SUM(H299)</f>
        <v>0</v>
      </c>
      <c r="I298" s="101"/>
      <c r="J298" s="102"/>
      <c r="K298" s="103"/>
      <c r="L298" s="104"/>
    </row>
    <row r="299" s="105" customFormat="true" ht="30.75" hidden="true" customHeight="true" outlineLevel="0" collapsed="false">
      <c r="A299" s="97"/>
      <c r="B299" s="75"/>
      <c r="C299" s="82" t="s">
        <v>340</v>
      </c>
      <c r="D299" s="113"/>
      <c r="E299" s="114" t="s">
        <v>341</v>
      </c>
      <c r="F299" s="100" t="n">
        <f aca="false">SUM(F300)</f>
        <v>0</v>
      </c>
      <c r="G299" s="100" t="n">
        <f aca="false">SUM(G300)</f>
        <v>0</v>
      </c>
      <c r="H299" s="100" t="n">
        <f aca="false">SUM(H300)</f>
        <v>0</v>
      </c>
      <c r="I299" s="101"/>
      <c r="J299" s="102"/>
      <c r="K299" s="103"/>
      <c r="L299" s="104"/>
    </row>
    <row r="300" s="105" customFormat="true" ht="17.25" hidden="true" customHeight="true" outlineLevel="0" collapsed="false">
      <c r="A300" s="97"/>
      <c r="B300" s="75"/>
      <c r="C300" s="82"/>
      <c r="D300" s="98" t="s">
        <v>92</v>
      </c>
      <c r="E300" s="99" t="s">
        <v>336</v>
      </c>
      <c r="F300" s="55" t="n">
        <v>0</v>
      </c>
      <c r="G300" s="55" t="n">
        <v>0</v>
      </c>
      <c r="H300" s="55" t="n">
        <v>0</v>
      </c>
      <c r="I300" s="101"/>
      <c r="J300" s="102" t="n">
        <v>0</v>
      </c>
      <c r="K300" s="103" t="n">
        <v>0</v>
      </c>
      <c r="L300" s="104" t="n">
        <v>0</v>
      </c>
    </row>
    <row r="301" s="105" customFormat="true" ht="40.5" hidden="false" customHeight="true" outlineLevel="0" collapsed="false">
      <c r="A301" s="97"/>
      <c r="B301" s="75"/>
      <c r="C301" s="68" t="s">
        <v>250</v>
      </c>
      <c r="D301" s="68"/>
      <c r="E301" s="45" t="s">
        <v>251</v>
      </c>
      <c r="F301" s="95" t="n">
        <f aca="false">F302</f>
        <v>131</v>
      </c>
      <c r="G301" s="95" t="n">
        <f aca="false">G302</f>
        <v>131</v>
      </c>
      <c r="H301" s="95" t="n">
        <f aca="false">H302</f>
        <v>131</v>
      </c>
      <c r="I301" s="101"/>
      <c r="J301" s="102"/>
      <c r="K301" s="103"/>
      <c r="L301" s="104"/>
    </row>
    <row r="302" s="105" customFormat="true" ht="36" hidden="false" customHeight="true" outlineLevel="0" collapsed="false">
      <c r="A302" s="97"/>
      <c r="B302" s="75"/>
      <c r="C302" s="70" t="s">
        <v>342</v>
      </c>
      <c r="D302" s="51"/>
      <c r="E302" s="54" t="s">
        <v>343</v>
      </c>
      <c r="F302" s="55" t="n">
        <f aca="false">F303</f>
        <v>131</v>
      </c>
      <c r="G302" s="55" t="n">
        <f aca="false">G303</f>
        <v>131</v>
      </c>
      <c r="H302" s="55" t="n">
        <f aca="false">H303</f>
        <v>131</v>
      </c>
      <c r="I302" s="101"/>
      <c r="J302" s="102"/>
      <c r="K302" s="103"/>
      <c r="L302" s="104"/>
    </row>
    <row r="303" s="105" customFormat="true" ht="27.75" hidden="false" customHeight="true" outlineLevel="0" collapsed="false">
      <c r="A303" s="97"/>
      <c r="B303" s="75"/>
      <c r="C303" s="70"/>
      <c r="D303" s="51" t="s">
        <v>92</v>
      </c>
      <c r="E303" s="54" t="s">
        <v>272</v>
      </c>
      <c r="F303" s="55" t="n">
        <v>131</v>
      </c>
      <c r="G303" s="55" t="n">
        <v>131</v>
      </c>
      <c r="H303" s="55" t="n">
        <v>131</v>
      </c>
      <c r="I303" s="101"/>
      <c r="J303" s="102"/>
      <c r="K303" s="103"/>
      <c r="L303" s="104"/>
    </row>
    <row r="304" customFormat="false" ht="12.75" hidden="false" customHeight="false" outlineLevel="0" collapsed="false">
      <c r="A304" s="49"/>
      <c r="B304" s="43"/>
      <c r="C304" s="68" t="s">
        <v>22</v>
      </c>
      <c r="D304" s="68"/>
      <c r="E304" s="45" t="s">
        <v>344</v>
      </c>
      <c r="F304" s="46" t="n">
        <f aca="false">F305</f>
        <v>4021.4</v>
      </c>
      <c r="G304" s="46" t="n">
        <f aca="false">G305</f>
        <v>2772.1</v>
      </c>
      <c r="H304" s="46" t="n">
        <f aca="false">H305</f>
        <v>2866.3</v>
      </c>
      <c r="I304" s="48"/>
    </row>
    <row r="305" customFormat="false" ht="12.75" hidden="false" customHeight="false" outlineLevel="0" collapsed="false">
      <c r="A305" s="49"/>
      <c r="B305" s="43"/>
      <c r="C305" s="68" t="s">
        <v>84</v>
      </c>
      <c r="D305" s="68"/>
      <c r="E305" s="45" t="s">
        <v>85</v>
      </c>
      <c r="F305" s="46" t="n">
        <f aca="false">F306+F309+F311</f>
        <v>4021.4</v>
      </c>
      <c r="G305" s="46" t="n">
        <f aca="false">G306+G309+G311</f>
        <v>2772.1</v>
      </c>
      <c r="H305" s="46" t="n">
        <f aca="false">H306+H309+H311</f>
        <v>2866.3</v>
      </c>
      <c r="I305" s="48"/>
    </row>
    <row r="306" customFormat="false" ht="12.75" hidden="false" customHeight="false" outlineLevel="0" collapsed="false">
      <c r="A306" s="49"/>
      <c r="B306" s="51"/>
      <c r="C306" s="81" t="s">
        <v>102</v>
      </c>
      <c r="D306" s="81"/>
      <c r="E306" s="117" t="s">
        <v>103</v>
      </c>
      <c r="F306" s="46" t="n">
        <f aca="false">SUM(F307)</f>
        <v>0</v>
      </c>
      <c r="G306" s="46" t="n">
        <f aca="false">SUM(G307)</f>
        <v>0</v>
      </c>
      <c r="H306" s="46" t="n">
        <f aca="false">SUM(H307)</f>
        <v>0</v>
      </c>
      <c r="I306" s="48"/>
    </row>
    <row r="307" customFormat="false" ht="63.75" hidden="true" customHeight="false" outlineLevel="0" collapsed="false">
      <c r="A307" s="49"/>
      <c r="B307" s="51"/>
      <c r="C307" s="62" t="s">
        <v>345</v>
      </c>
      <c r="D307" s="62"/>
      <c r="E307" s="63" t="s">
        <v>346</v>
      </c>
      <c r="F307" s="66" t="n">
        <f aca="false">SUM(F308)</f>
        <v>0</v>
      </c>
      <c r="G307" s="66" t="n">
        <f aca="false">SUM(G308)</f>
        <v>0</v>
      </c>
      <c r="H307" s="66" t="n">
        <f aca="false">SUM(H308)</f>
        <v>0</v>
      </c>
      <c r="I307" s="48"/>
    </row>
    <row r="308" customFormat="false" ht="25.5" hidden="true" customHeight="false" outlineLevel="0" collapsed="false">
      <c r="A308" s="49"/>
      <c r="B308" s="51"/>
      <c r="C308" s="65"/>
      <c r="D308" s="98" t="s">
        <v>92</v>
      </c>
      <c r="E308" s="99" t="s">
        <v>272</v>
      </c>
      <c r="F308" s="66" t="n">
        <v>0</v>
      </c>
      <c r="G308" s="66" t="n">
        <v>0</v>
      </c>
      <c r="H308" s="66" t="n">
        <v>0</v>
      </c>
      <c r="I308" s="48"/>
      <c r="J308" s="7" t="n">
        <v>0</v>
      </c>
      <c r="K308" s="8" t="n">
        <v>0</v>
      </c>
      <c r="L308" s="9" t="n">
        <v>0</v>
      </c>
    </row>
    <row r="309" customFormat="false" ht="74.25" hidden="false" customHeight="true" outlineLevel="0" collapsed="false">
      <c r="A309" s="49"/>
      <c r="B309" s="51"/>
      <c r="C309" s="118" t="s">
        <v>347</v>
      </c>
      <c r="D309" s="44"/>
      <c r="E309" s="119" t="s">
        <v>348</v>
      </c>
      <c r="F309" s="120" t="n">
        <f aca="false">SUM(F310)</f>
        <v>1340.5</v>
      </c>
      <c r="G309" s="120" t="n">
        <f aca="false">SUM(G310)</f>
        <v>0</v>
      </c>
      <c r="H309" s="120" t="n">
        <f aca="false">SUM(H310)</f>
        <v>0</v>
      </c>
      <c r="I309" s="48"/>
      <c r="M309" s="121"/>
    </row>
    <row r="310" customFormat="false" ht="25.5" hidden="false" customHeight="false" outlineLevel="0" collapsed="false">
      <c r="A310" s="49"/>
      <c r="B310" s="51"/>
      <c r="C310" s="65"/>
      <c r="D310" s="51" t="s">
        <v>92</v>
      </c>
      <c r="E310" s="56" t="s">
        <v>272</v>
      </c>
      <c r="F310" s="66" t="n">
        <v>1340.5</v>
      </c>
      <c r="G310" s="66" t="n">
        <v>0</v>
      </c>
      <c r="H310" s="66" t="n">
        <v>0</v>
      </c>
      <c r="I310" s="48"/>
      <c r="J310" s="7" t="n">
        <v>1340.5</v>
      </c>
      <c r="K310" s="8" t="n">
        <v>0</v>
      </c>
      <c r="L310" s="9" t="n">
        <v>0</v>
      </c>
    </row>
    <row r="311" customFormat="false" ht="63" hidden="false" customHeight="true" outlineLevel="0" collapsed="false">
      <c r="A311" s="49"/>
      <c r="B311" s="51"/>
      <c r="C311" s="122" t="s">
        <v>349</v>
      </c>
      <c r="D311" s="43"/>
      <c r="E311" s="76" t="s">
        <v>350</v>
      </c>
      <c r="F311" s="120" t="n">
        <f aca="false">SUM(F312)</f>
        <v>2680.9</v>
      </c>
      <c r="G311" s="120" t="n">
        <f aca="false">SUM(G312)</f>
        <v>2772.1</v>
      </c>
      <c r="H311" s="120" t="n">
        <f aca="false">SUM(H312)</f>
        <v>2866.3</v>
      </c>
      <c r="I311" s="48"/>
    </row>
    <row r="312" customFormat="false" ht="25.5" hidden="false" customHeight="false" outlineLevel="0" collapsed="false">
      <c r="A312" s="49"/>
      <c r="B312" s="51"/>
      <c r="C312" s="36"/>
      <c r="D312" s="51" t="s">
        <v>92</v>
      </c>
      <c r="E312" s="56" t="s">
        <v>272</v>
      </c>
      <c r="F312" s="66" t="n">
        <v>2680.9</v>
      </c>
      <c r="G312" s="66" t="n">
        <v>2772.1</v>
      </c>
      <c r="H312" s="66" t="n">
        <v>2866.3</v>
      </c>
      <c r="I312" s="48"/>
      <c r="J312" s="7" t="n">
        <v>2680.9</v>
      </c>
      <c r="K312" s="8" t="n">
        <v>2772.1</v>
      </c>
      <c r="L312" s="9" t="n">
        <v>2866.3</v>
      </c>
    </row>
    <row r="313" customFormat="false" ht="12.75" hidden="false" customHeight="false" outlineLevel="0" collapsed="false">
      <c r="A313" s="49"/>
      <c r="B313" s="43" t="s">
        <v>351</v>
      </c>
      <c r="C313" s="44"/>
      <c r="D313" s="43"/>
      <c r="E313" s="52" t="s">
        <v>352</v>
      </c>
      <c r="F313" s="46" t="n">
        <f aca="false">F314</f>
        <v>16810</v>
      </c>
      <c r="G313" s="46" t="n">
        <f aca="false">G314</f>
        <v>17026.2</v>
      </c>
      <c r="H313" s="46" t="n">
        <f aca="false">H314</f>
        <v>17310.7</v>
      </c>
      <c r="I313" s="48"/>
    </row>
    <row r="314" customFormat="false" ht="12.75" hidden="false" customHeight="false" outlineLevel="0" collapsed="false">
      <c r="A314" s="49"/>
      <c r="B314" s="58" t="s">
        <v>353</v>
      </c>
      <c r="C314" s="44"/>
      <c r="D314" s="43"/>
      <c r="E314" s="123" t="s">
        <v>354</v>
      </c>
      <c r="F314" s="46" t="n">
        <f aca="false">F315+F329</f>
        <v>16810</v>
      </c>
      <c r="G314" s="46" t="n">
        <f aca="false">G315+G329</f>
        <v>17026.2</v>
      </c>
      <c r="H314" s="46" t="n">
        <f aca="false">H315+H329</f>
        <v>17310.7</v>
      </c>
      <c r="I314" s="48"/>
    </row>
    <row r="315" customFormat="false" ht="51" hidden="false" customHeight="false" outlineLevel="0" collapsed="false">
      <c r="A315" s="49"/>
      <c r="B315" s="51"/>
      <c r="C315" s="68" t="s">
        <v>355</v>
      </c>
      <c r="D315" s="68"/>
      <c r="E315" s="45" t="s">
        <v>356</v>
      </c>
      <c r="F315" s="46" t="n">
        <f aca="false">F316+F318+F320+F322+F324+F326</f>
        <v>16810</v>
      </c>
      <c r="G315" s="46" t="n">
        <f aca="false">G316+G318+G320+G322+G324+G326</f>
        <v>17026.2</v>
      </c>
      <c r="H315" s="46" t="n">
        <f aca="false">H316+H318+H320+H322+H324+H326</f>
        <v>17310.7</v>
      </c>
      <c r="I315" s="48"/>
    </row>
    <row r="316" customFormat="false" ht="51" hidden="false" customHeight="false" outlineLevel="0" collapsed="false">
      <c r="A316" s="49"/>
      <c r="B316" s="51"/>
      <c r="C316" s="70" t="s">
        <v>357</v>
      </c>
      <c r="D316" s="70"/>
      <c r="E316" s="56" t="s">
        <v>358</v>
      </c>
      <c r="F316" s="55" t="n">
        <f aca="false">SUM(F317)</f>
        <v>6621.8</v>
      </c>
      <c r="G316" s="55" t="n">
        <f aca="false">SUM(G317)</f>
        <v>6621.8</v>
      </c>
      <c r="H316" s="55" t="n">
        <f aca="false">SUM(H317)</f>
        <v>6621.8</v>
      </c>
      <c r="I316" s="48"/>
    </row>
    <row r="317" customFormat="false" ht="38.25" hidden="false" customHeight="false" outlineLevel="0" collapsed="false">
      <c r="A317" s="49"/>
      <c r="B317" s="51"/>
      <c r="C317" s="70"/>
      <c r="D317" s="51" t="s">
        <v>58</v>
      </c>
      <c r="E317" s="56" t="s">
        <v>59</v>
      </c>
      <c r="F317" s="55" t="n">
        <v>6621.8</v>
      </c>
      <c r="G317" s="55" t="n">
        <v>6621.8</v>
      </c>
      <c r="H317" s="55" t="n">
        <v>6621.8</v>
      </c>
      <c r="I317" s="48"/>
    </row>
    <row r="318" customFormat="false" ht="53.25" hidden="false" customHeight="true" outlineLevel="0" collapsed="false">
      <c r="A318" s="49"/>
      <c r="B318" s="51"/>
      <c r="C318" s="70" t="s">
        <v>359</v>
      </c>
      <c r="D318" s="70"/>
      <c r="E318" s="56" t="s">
        <v>360</v>
      </c>
      <c r="F318" s="55" t="n">
        <f aca="false">SUM(F319)</f>
        <v>7210.9</v>
      </c>
      <c r="G318" s="55" t="n">
        <f aca="false">SUM(G319)</f>
        <v>7199.4</v>
      </c>
      <c r="H318" s="55" t="n">
        <f aca="false">SUM(H319)</f>
        <v>7188.9</v>
      </c>
      <c r="I318" s="48"/>
    </row>
    <row r="319" customFormat="false" ht="38.25" hidden="false" customHeight="false" outlineLevel="0" collapsed="false">
      <c r="A319" s="49"/>
      <c r="B319" s="51"/>
      <c r="C319" s="70"/>
      <c r="D319" s="51" t="s">
        <v>58</v>
      </c>
      <c r="E319" s="56" t="s">
        <v>59</v>
      </c>
      <c r="F319" s="55" t="n">
        <v>7210.9</v>
      </c>
      <c r="G319" s="55" t="n">
        <v>7199.4</v>
      </c>
      <c r="H319" s="55" t="n">
        <v>7188.9</v>
      </c>
      <c r="I319" s="48"/>
    </row>
    <row r="320" customFormat="false" ht="38.25" hidden="false" customHeight="false" outlineLevel="0" collapsed="false">
      <c r="A320" s="49"/>
      <c r="B320" s="51"/>
      <c r="C320" s="70" t="s">
        <v>361</v>
      </c>
      <c r="D320" s="71"/>
      <c r="E320" s="90" t="s">
        <v>362</v>
      </c>
      <c r="F320" s="55" t="n">
        <f aca="false">SUM(F321)</f>
        <v>755</v>
      </c>
      <c r="G320" s="55" t="n">
        <f aca="false">SUM(G321)</f>
        <v>155</v>
      </c>
      <c r="H320" s="55" t="n">
        <f aca="false">SUM(H321)</f>
        <v>1755</v>
      </c>
      <c r="I320" s="48"/>
    </row>
    <row r="321" customFormat="false" ht="38.25" hidden="false" customHeight="false" outlineLevel="0" collapsed="false">
      <c r="A321" s="49"/>
      <c r="B321" s="51"/>
      <c r="C321" s="70"/>
      <c r="D321" s="51" t="s">
        <v>58</v>
      </c>
      <c r="E321" s="56" t="s">
        <v>59</v>
      </c>
      <c r="F321" s="55" t="n">
        <v>755</v>
      </c>
      <c r="G321" s="55" t="n">
        <v>155</v>
      </c>
      <c r="H321" s="55" t="n">
        <v>1755</v>
      </c>
      <c r="I321" s="48"/>
    </row>
    <row r="322" customFormat="false" ht="38.25" hidden="false" customHeight="false" outlineLevel="0" collapsed="false">
      <c r="A322" s="49"/>
      <c r="B322" s="51"/>
      <c r="C322" s="70" t="s">
        <v>363</v>
      </c>
      <c r="D322" s="71"/>
      <c r="E322" s="90" t="s">
        <v>364</v>
      </c>
      <c r="F322" s="72" t="n">
        <f aca="false">SUM(F323)</f>
        <v>1745</v>
      </c>
      <c r="G322" s="72" t="n">
        <f aca="false">SUM(G323)</f>
        <v>1050</v>
      </c>
      <c r="H322" s="72" t="n">
        <f aca="false">SUM(H323)</f>
        <v>1745</v>
      </c>
      <c r="I322" s="48"/>
    </row>
    <row r="323" customFormat="false" ht="38.25" hidden="false" customHeight="false" outlineLevel="0" collapsed="false">
      <c r="A323" s="49"/>
      <c r="B323" s="51"/>
      <c r="C323" s="70"/>
      <c r="D323" s="70" t="s">
        <v>58</v>
      </c>
      <c r="E323" s="90" t="s">
        <v>59</v>
      </c>
      <c r="F323" s="55" t="n">
        <v>1745</v>
      </c>
      <c r="G323" s="55" t="n">
        <v>1050</v>
      </c>
      <c r="H323" s="55" t="n">
        <v>1745</v>
      </c>
      <c r="I323" s="48"/>
    </row>
    <row r="324" customFormat="false" ht="25.5" hidden="false" customHeight="false" outlineLevel="0" collapsed="false">
      <c r="A324" s="49"/>
      <c r="B324" s="51"/>
      <c r="C324" s="70" t="s">
        <v>365</v>
      </c>
      <c r="D324" s="71"/>
      <c r="E324" s="56" t="s">
        <v>366</v>
      </c>
      <c r="F324" s="72" t="n">
        <f aca="false">SUM(F325)</f>
        <v>477.3</v>
      </c>
      <c r="G324" s="72" t="n">
        <f aca="false">SUM(G325)</f>
        <v>0</v>
      </c>
      <c r="H324" s="72" t="n">
        <f aca="false">SUM(H325)</f>
        <v>0</v>
      </c>
      <c r="I324" s="48"/>
    </row>
    <row r="325" customFormat="false" ht="41.25" hidden="false" customHeight="true" outlineLevel="0" collapsed="false">
      <c r="A325" s="49"/>
      <c r="B325" s="51"/>
      <c r="C325" s="70"/>
      <c r="D325" s="70" t="s">
        <v>243</v>
      </c>
      <c r="E325" s="54" t="s">
        <v>313</v>
      </c>
      <c r="F325" s="55" t="n">
        <v>477.3</v>
      </c>
      <c r="G325" s="55" t="n">
        <v>0</v>
      </c>
      <c r="H325" s="55" t="n">
        <v>0</v>
      </c>
      <c r="I325" s="48"/>
    </row>
    <row r="326" customFormat="false" ht="41.25" hidden="true" customHeight="true" outlineLevel="0" collapsed="false">
      <c r="A326" s="49"/>
      <c r="B326" s="51"/>
      <c r="C326" s="70" t="s">
        <v>367</v>
      </c>
      <c r="D326" s="70"/>
      <c r="E326" s="54" t="s">
        <v>368</v>
      </c>
      <c r="F326" s="55" t="n">
        <f aca="false">F327</f>
        <v>0</v>
      </c>
      <c r="G326" s="55" t="n">
        <f aca="false">G327</f>
        <v>2000</v>
      </c>
      <c r="H326" s="55" t="n">
        <f aca="false">H327</f>
        <v>0</v>
      </c>
      <c r="I326" s="48"/>
    </row>
    <row r="327" customFormat="false" ht="41.25" hidden="true" customHeight="true" outlineLevel="0" collapsed="false">
      <c r="A327" s="49"/>
      <c r="B327" s="51"/>
      <c r="C327" s="70"/>
      <c r="D327" s="70" t="s">
        <v>243</v>
      </c>
      <c r="E327" s="54" t="s">
        <v>313</v>
      </c>
      <c r="F327" s="55" t="n">
        <v>0</v>
      </c>
      <c r="G327" s="55" t="n">
        <v>2000</v>
      </c>
      <c r="H327" s="55" t="n">
        <v>0</v>
      </c>
      <c r="I327" s="48"/>
      <c r="K327" s="8" t="n">
        <v>2000</v>
      </c>
    </row>
    <row r="328" customFormat="false" ht="51" hidden="true" customHeight="false" outlineLevel="0" collapsed="false">
      <c r="A328" s="49"/>
      <c r="B328" s="51"/>
      <c r="C328" s="68" t="s">
        <v>54</v>
      </c>
      <c r="D328" s="68"/>
      <c r="E328" s="52" t="s">
        <v>55</v>
      </c>
      <c r="F328" s="46" t="n">
        <f aca="false">F329</f>
        <v>0</v>
      </c>
      <c r="G328" s="46" t="n">
        <f aca="false">G329</f>
        <v>0</v>
      </c>
      <c r="H328" s="46" t="n">
        <f aca="false">H329</f>
        <v>0</v>
      </c>
      <c r="I328" s="48"/>
    </row>
    <row r="329" customFormat="false" ht="25.5" hidden="true" customHeight="false" outlineLevel="0" collapsed="false">
      <c r="A329" s="49"/>
      <c r="B329" s="51"/>
      <c r="C329" s="68" t="s">
        <v>64</v>
      </c>
      <c r="D329" s="68"/>
      <c r="E329" s="76" t="s">
        <v>299</v>
      </c>
      <c r="F329" s="46" t="n">
        <f aca="false">F330</f>
        <v>0</v>
      </c>
      <c r="G329" s="46" t="n">
        <f aca="false">G330</f>
        <v>0</v>
      </c>
      <c r="H329" s="46" t="n">
        <f aca="false">H330</f>
        <v>0</v>
      </c>
      <c r="I329" s="48"/>
    </row>
    <row r="330" customFormat="false" ht="38.25" hidden="true" customHeight="false" outlineLevel="0" collapsed="false">
      <c r="A330" s="49"/>
      <c r="B330" s="51"/>
      <c r="C330" s="70" t="s">
        <v>66</v>
      </c>
      <c r="D330" s="70"/>
      <c r="E330" s="80" t="s">
        <v>67</v>
      </c>
      <c r="F330" s="55" t="n">
        <f aca="false">F331</f>
        <v>0</v>
      </c>
      <c r="G330" s="55" t="n">
        <f aca="false">G331</f>
        <v>0</v>
      </c>
      <c r="H330" s="55" t="n">
        <f aca="false">H331</f>
        <v>0</v>
      </c>
      <c r="I330" s="48"/>
    </row>
    <row r="331" customFormat="false" ht="38.25" hidden="true" customHeight="false" outlineLevel="0" collapsed="false">
      <c r="A331" s="49"/>
      <c r="B331" s="51"/>
      <c r="C331" s="70"/>
      <c r="D331" s="51" t="s">
        <v>58</v>
      </c>
      <c r="E331" s="56" t="s">
        <v>59</v>
      </c>
      <c r="F331" s="55"/>
      <c r="G331" s="55"/>
      <c r="H331" s="55"/>
      <c r="I331" s="48"/>
    </row>
    <row r="332" customFormat="false" ht="12.75" hidden="false" customHeight="false" outlineLevel="0" collapsed="false">
      <c r="A332" s="42"/>
      <c r="B332" s="43" t="s">
        <v>369</v>
      </c>
      <c r="C332" s="124"/>
      <c r="D332" s="43"/>
      <c r="E332" s="52" t="s">
        <v>370</v>
      </c>
      <c r="F332" s="46" t="n">
        <f aca="false">SUM(F333)</f>
        <v>799.5</v>
      </c>
      <c r="G332" s="46" t="n">
        <f aca="false">SUM(G333)</f>
        <v>799.5</v>
      </c>
      <c r="H332" s="46" t="n">
        <f aca="false">SUM(H333)</f>
        <v>799.5</v>
      </c>
      <c r="I332" s="48"/>
    </row>
    <row r="333" customFormat="false" ht="12.75" hidden="false" customHeight="false" outlineLevel="0" collapsed="false">
      <c r="A333" s="42"/>
      <c r="B333" s="43" t="s">
        <v>371</v>
      </c>
      <c r="C333" s="124"/>
      <c r="D333" s="43"/>
      <c r="E333" s="52" t="s">
        <v>372</v>
      </c>
      <c r="F333" s="46" t="n">
        <f aca="false">SUM(F334)</f>
        <v>799.5</v>
      </c>
      <c r="G333" s="46" t="n">
        <f aca="false">SUM(G334)</f>
        <v>799.5</v>
      </c>
      <c r="H333" s="46" t="n">
        <f aca="false">SUM(H334)</f>
        <v>799.5</v>
      </c>
      <c r="I333" s="48"/>
    </row>
    <row r="334" customFormat="false" ht="67.5" hidden="false" customHeight="true" outlineLevel="0" collapsed="false">
      <c r="A334" s="42"/>
      <c r="B334" s="43"/>
      <c r="C334" s="68" t="s">
        <v>113</v>
      </c>
      <c r="D334" s="43"/>
      <c r="E334" s="76" t="s">
        <v>114</v>
      </c>
      <c r="F334" s="46" t="n">
        <f aca="false">F335</f>
        <v>799.5</v>
      </c>
      <c r="G334" s="46" t="n">
        <f aca="false">G335</f>
        <v>799.5</v>
      </c>
      <c r="H334" s="46" t="n">
        <f aca="false">H335</f>
        <v>799.5</v>
      </c>
      <c r="I334" s="48"/>
    </row>
    <row r="335" customFormat="false" ht="75" hidden="false" customHeight="true" outlineLevel="0" collapsed="false">
      <c r="A335" s="49"/>
      <c r="B335" s="51"/>
      <c r="C335" s="70" t="s">
        <v>117</v>
      </c>
      <c r="D335" s="43"/>
      <c r="E335" s="56" t="s">
        <v>118</v>
      </c>
      <c r="F335" s="55" t="n">
        <f aca="false">F336</f>
        <v>799.5</v>
      </c>
      <c r="G335" s="55" t="n">
        <f aca="false">G336</f>
        <v>799.5</v>
      </c>
      <c r="H335" s="55" t="n">
        <f aca="false">H336</f>
        <v>799.5</v>
      </c>
      <c r="I335" s="48"/>
    </row>
    <row r="336" customFormat="false" ht="38.25" hidden="false" customHeight="false" outlineLevel="0" collapsed="false">
      <c r="A336" s="49"/>
      <c r="B336" s="51"/>
      <c r="C336" s="36"/>
      <c r="D336" s="51" t="s">
        <v>58</v>
      </c>
      <c r="E336" s="56" t="s">
        <v>59</v>
      </c>
      <c r="F336" s="55" t="n">
        <v>799.5</v>
      </c>
      <c r="G336" s="55" t="n">
        <v>799.5</v>
      </c>
      <c r="H336" s="55" t="n">
        <v>799.5</v>
      </c>
      <c r="I336" s="48"/>
    </row>
    <row r="337" customFormat="false" ht="38.25" hidden="false" customHeight="false" outlineLevel="0" collapsed="false">
      <c r="A337" s="42" t="n">
        <v>720</v>
      </c>
      <c r="B337" s="43"/>
      <c r="C337" s="44"/>
      <c r="D337" s="43"/>
      <c r="E337" s="52" t="s">
        <v>373</v>
      </c>
      <c r="F337" s="46" t="n">
        <f aca="false">SUM(F338+F508+F378+F429+F493)</f>
        <v>180704</v>
      </c>
      <c r="G337" s="47" t="n">
        <f aca="false">SUM(G338+G508+G378+G429)</f>
        <v>60076.5</v>
      </c>
      <c r="H337" s="47" t="n">
        <f aca="false">SUM(H338+H508+H378+H429)</f>
        <v>61950.4</v>
      </c>
      <c r="I337" s="125"/>
    </row>
    <row r="338" customFormat="false" ht="12.75" hidden="false" customHeight="false" outlineLevel="0" collapsed="false">
      <c r="A338" s="42"/>
      <c r="B338" s="50" t="s">
        <v>18</v>
      </c>
      <c r="C338" s="36"/>
      <c r="D338" s="51"/>
      <c r="E338" s="52" t="s">
        <v>19</v>
      </c>
      <c r="F338" s="46" t="n">
        <f aca="false">SUM(F339+F352+F366+F373)</f>
        <v>13851.2</v>
      </c>
      <c r="G338" s="46" t="n">
        <f aca="false">SUM(G339+G352+G366+G373)</f>
        <v>14722</v>
      </c>
      <c r="H338" s="46" t="n">
        <f aca="false">SUM(H339+H352+H366+H373)</f>
        <v>14722</v>
      </c>
      <c r="I338" s="125"/>
    </row>
    <row r="339" customFormat="false" ht="61.5" hidden="false" customHeight="true" outlineLevel="0" collapsed="false">
      <c r="A339" s="42"/>
      <c r="B339" s="50" t="s">
        <v>374</v>
      </c>
      <c r="C339" s="44"/>
      <c r="D339" s="43"/>
      <c r="E339" s="52" t="s">
        <v>375</v>
      </c>
      <c r="F339" s="46" t="n">
        <f aca="false">F340</f>
        <v>5450</v>
      </c>
      <c r="G339" s="46" t="n">
        <f aca="false">G340</f>
        <v>5339</v>
      </c>
      <c r="H339" s="46" t="n">
        <f aca="false">H340</f>
        <v>5339</v>
      </c>
      <c r="I339" s="125"/>
    </row>
    <row r="340" customFormat="false" ht="12.75" hidden="false" customHeight="false" outlineLevel="0" collapsed="false">
      <c r="A340" s="42"/>
      <c r="B340" s="50"/>
      <c r="C340" s="44" t="s">
        <v>22</v>
      </c>
      <c r="D340" s="44"/>
      <c r="E340" s="52" t="s">
        <v>34</v>
      </c>
      <c r="F340" s="46" t="n">
        <f aca="false">F341</f>
        <v>5450</v>
      </c>
      <c r="G340" s="46" t="n">
        <f aca="false">G341</f>
        <v>5339</v>
      </c>
      <c r="H340" s="46" t="n">
        <f aca="false">H341</f>
        <v>5339</v>
      </c>
      <c r="I340" s="125"/>
    </row>
    <row r="341" customFormat="false" ht="38.25" hidden="false" customHeight="false" outlineLevel="0" collapsed="false">
      <c r="A341" s="42"/>
      <c r="B341" s="51"/>
      <c r="C341" s="44" t="s">
        <v>24</v>
      </c>
      <c r="D341" s="43"/>
      <c r="E341" s="52" t="s">
        <v>25</v>
      </c>
      <c r="F341" s="46" t="n">
        <f aca="false">SUM(F342+F350+F347)</f>
        <v>5450</v>
      </c>
      <c r="G341" s="46" t="n">
        <f aca="false">SUM(G342+G350+G347)</f>
        <v>5339</v>
      </c>
      <c r="H341" s="46" t="n">
        <f aca="false">SUM(H342+H350+H347)</f>
        <v>5339</v>
      </c>
      <c r="I341" s="125"/>
    </row>
    <row r="342" customFormat="false" ht="25.5" hidden="false" customHeight="false" outlineLevel="0" collapsed="false">
      <c r="A342" s="42"/>
      <c r="B342" s="51"/>
      <c r="C342" s="70" t="s">
        <v>376</v>
      </c>
      <c r="D342" s="70"/>
      <c r="E342" s="56" t="s">
        <v>377</v>
      </c>
      <c r="F342" s="64" t="n">
        <f aca="false">SUM(F343+F344+F346)</f>
        <v>2791.3</v>
      </c>
      <c r="G342" s="64" t="n">
        <f aca="false">SUM(G343:G346)</f>
        <v>2650.2</v>
      </c>
      <c r="H342" s="64" t="n">
        <f aca="false">SUM(H343:H346)</f>
        <v>2650.2</v>
      </c>
      <c r="I342" s="125"/>
    </row>
    <row r="343" customFormat="false" ht="63.75" hidden="false" customHeight="false" outlineLevel="0" collapsed="false">
      <c r="A343" s="42"/>
      <c r="B343" s="51"/>
      <c r="C343" s="36"/>
      <c r="D343" s="51" t="s">
        <v>28</v>
      </c>
      <c r="E343" s="56" t="s">
        <v>29</v>
      </c>
      <c r="F343" s="55" t="n">
        <v>2279.8</v>
      </c>
      <c r="G343" s="55" t="n">
        <v>2338.6</v>
      </c>
      <c r="H343" s="55" t="n">
        <v>2338.6</v>
      </c>
      <c r="I343" s="125"/>
    </row>
    <row r="344" customFormat="false" ht="25.5" hidden="false" customHeight="false" outlineLevel="0" collapsed="false">
      <c r="A344" s="42"/>
      <c r="B344" s="51"/>
      <c r="C344" s="36"/>
      <c r="D344" s="51" t="s">
        <v>30</v>
      </c>
      <c r="E344" s="56" t="s">
        <v>31</v>
      </c>
      <c r="F344" s="55" t="n">
        <v>510.5</v>
      </c>
      <c r="G344" s="55" t="n">
        <v>310.6</v>
      </c>
      <c r="H344" s="55" t="n">
        <v>310.6</v>
      </c>
      <c r="I344" s="125"/>
    </row>
    <row r="345" customFormat="false" ht="12.75" hidden="true" customHeight="false" outlineLevel="0" collapsed="false">
      <c r="A345" s="42"/>
      <c r="B345" s="51"/>
      <c r="C345" s="36"/>
      <c r="D345" s="71" t="s">
        <v>92</v>
      </c>
      <c r="E345" s="111" t="s">
        <v>336</v>
      </c>
      <c r="F345" s="55"/>
      <c r="G345" s="126"/>
      <c r="H345" s="127"/>
      <c r="I345" s="125"/>
    </row>
    <row r="346" customFormat="false" ht="12.75" hidden="false" customHeight="false" outlineLevel="0" collapsed="false">
      <c r="A346" s="42"/>
      <c r="B346" s="51"/>
      <c r="C346" s="36"/>
      <c r="D346" s="51" t="s">
        <v>37</v>
      </c>
      <c r="E346" s="56" t="s">
        <v>38</v>
      </c>
      <c r="F346" s="55" t="n">
        <v>1</v>
      </c>
      <c r="G346" s="55" t="n">
        <v>1</v>
      </c>
      <c r="H346" s="55" t="n">
        <v>1</v>
      </c>
      <c r="I346" s="125"/>
    </row>
    <row r="347" customFormat="false" ht="12.75" hidden="false" customHeight="true" outlineLevel="0" collapsed="false">
      <c r="A347" s="42"/>
      <c r="B347" s="51"/>
      <c r="C347" s="70" t="s">
        <v>378</v>
      </c>
      <c r="D347" s="70"/>
      <c r="E347" s="54" t="s">
        <v>379</v>
      </c>
      <c r="F347" s="64" t="n">
        <f aca="false">SUM(F348+F349)</f>
        <v>1199.3</v>
      </c>
      <c r="G347" s="64" t="n">
        <f aca="false">SUM(G348+G349)</f>
        <v>1229.4</v>
      </c>
      <c r="H347" s="64" t="n">
        <f aca="false">SUM(H348+H349)</f>
        <v>1229.4</v>
      </c>
      <c r="I347" s="125"/>
    </row>
    <row r="348" customFormat="false" ht="51" hidden="false" customHeight="true" outlineLevel="0" collapsed="false">
      <c r="A348" s="42"/>
      <c r="B348" s="51"/>
      <c r="C348" s="70"/>
      <c r="D348" s="70" t="s">
        <v>28</v>
      </c>
      <c r="E348" s="56" t="s">
        <v>380</v>
      </c>
      <c r="F348" s="55" t="n">
        <v>1165.3</v>
      </c>
      <c r="G348" s="55" t="n">
        <v>1195.4</v>
      </c>
      <c r="H348" s="55" t="n">
        <v>1195.4</v>
      </c>
      <c r="I348" s="125"/>
    </row>
    <row r="349" customFormat="false" ht="34.5" hidden="false" customHeight="true" outlineLevel="0" collapsed="false">
      <c r="A349" s="42"/>
      <c r="B349" s="51"/>
      <c r="C349" s="70"/>
      <c r="D349" s="70" t="s">
        <v>30</v>
      </c>
      <c r="E349" s="56" t="s">
        <v>31</v>
      </c>
      <c r="F349" s="55" t="n">
        <v>34</v>
      </c>
      <c r="G349" s="55" t="n">
        <v>34</v>
      </c>
      <c r="H349" s="55" t="n">
        <v>34</v>
      </c>
      <c r="I349" s="125"/>
    </row>
    <row r="350" customFormat="false" ht="12.75" hidden="false" customHeight="false" outlineLevel="0" collapsed="false">
      <c r="A350" s="42"/>
      <c r="B350" s="51"/>
      <c r="C350" s="70" t="s">
        <v>381</v>
      </c>
      <c r="D350" s="70"/>
      <c r="E350" s="56" t="s">
        <v>382</v>
      </c>
      <c r="F350" s="64" t="n">
        <f aca="false">SUM(F351)</f>
        <v>1459.4</v>
      </c>
      <c r="G350" s="64" t="n">
        <f aca="false">SUM(G351)</f>
        <v>1459.4</v>
      </c>
      <c r="H350" s="64" t="n">
        <f aca="false">SUM(H351)</f>
        <v>1459.4</v>
      </c>
      <c r="I350" s="125"/>
    </row>
    <row r="351" customFormat="false" ht="63.75" hidden="false" customHeight="false" outlineLevel="0" collapsed="false">
      <c r="A351" s="42"/>
      <c r="B351" s="51"/>
      <c r="C351" s="36"/>
      <c r="D351" s="70" t="s">
        <v>28</v>
      </c>
      <c r="E351" s="56" t="s">
        <v>29</v>
      </c>
      <c r="F351" s="55" t="n">
        <v>1459.4</v>
      </c>
      <c r="G351" s="55" t="n">
        <v>1459.4</v>
      </c>
      <c r="H351" s="55" t="n">
        <v>1459.4</v>
      </c>
      <c r="I351" s="125"/>
    </row>
    <row r="352" customFormat="false" ht="38.25" hidden="false" customHeight="false" outlineLevel="0" collapsed="false">
      <c r="A352" s="42"/>
      <c r="B352" s="50" t="s">
        <v>383</v>
      </c>
      <c r="C352" s="36"/>
      <c r="D352" s="51"/>
      <c r="E352" s="52" t="s">
        <v>384</v>
      </c>
      <c r="F352" s="46" t="n">
        <f aca="false">F353+F360</f>
        <v>7401.2</v>
      </c>
      <c r="G352" s="46" t="n">
        <f aca="false">G353+G360</f>
        <v>7583</v>
      </c>
      <c r="H352" s="46" t="n">
        <f aca="false">H353+H360</f>
        <v>7583</v>
      </c>
      <c r="I352" s="125"/>
    </row>
    <row r="353" customFormat="false" ht="12.75" hidden="false" customHeight="false" outlineLevel="0" collapsed="false">
      <c r="A353" s="42"/>
      <c r="B353" s="50"/>
      <c r="C353" s="44" t="s">
        <v>22</v>
      </c>
      <c r="D353" s="44"/>
      <c r="E353" s="52" t="s">
        <v>34</v>
      </c>
      <c r="F353" s="46" t="n">
        <f aca="false">F354</f>
        <v>2439.6</v>
      </c>
      <c r="G353" s="46" t="n">
        <f aca="false">G354</f>
        <v>2500.2</v>
      </c>
      <c r="H353" s="46" t="n">
        <f aca="false">H354</f>
        <v>2500.2</v>
      </c>
      <c r="I353" s="125"/>
    </row>
    <row r="354" customFormat="false" ht="38.25" hidden="false" customHeight="false" outlineLevel="0" collapsed="false">
      <c r="A354" s="42"/>
      <c r="B354" s="27"/>
      <c r="C354" s="68" t="s">
        <v>24</v>
      </c>
      <c r="D354" s="68"/>
      <c r="E354" s="52" t="s">
        <v>25</v>
      </c>
      <c r="F354" s="46" t="n">
        <f aca="false">SUM(F355+F357)</f>
        <v>2439.6</v>
      </c>
      <c r="G354" s="46" t="n">
        <f aca="false">SUM(G355+G357)</f>
        <v>2500.2</v>
      </c>
      <c r="H354" s="46" t="n">
        <f aca="false">SUM(H355+H357)</f>
        <v>2500.2</v>
      </c>
      <c r="I354" s="125"/>
    </row>
    <row r="355" customFormat="false" ht="25.5" hidden="false" customHeight="false" outlineLevel="0" collapsed="false">
      <c r="A355" s="42"/>
      <c r="B355" s="27"/>
      <c r="C355" s="70" t="s">
        <v>385</v>
      </c>
      <c r="D355" s="70"/>
      <c r="E355" s="56" t="s">
        <v>386</v>
      </c>
      <c r="F355" s="55" t="n">
        <f aca="false">SUM(F356)</f>
        <v>1071.8</v>
      </c>
      <c r="G355" s="55" t="n">
        <f aca="false">SUM(G356)</f>
        <v>1099.5</v>
      </c>
      <c r="H355" s="55" t="n">
        <f aca="false">SUM(H356)</f>
        <v>1099.5</v>
      </c>
      <c r="I355" s="125"/>
    </row>
    <row r="356" customFormat="false" ht="63.75" hidden="false" customHeight="false" outlineLevel="0" collapsed="false">
      <c r="A356" s="49"/>
      <c r="B356" s="27"/>
      <c r="C356" s="36"/>
      <c r="D356" s="51" t="s">
        <v>28</v>
      </c>
      <c r="E356" s="56" t="s">
        <v>29</v>
      </c>
      <c r="F356" s="55" t="n">
        <v>1071.8</v>
      </c>
      <c r="G356" s="55" t="n">
        <v>1099.5</v>
      </c>
      <c r="H356" s="55" t="n">
        <v>1099.5</v>
      </c>
      <c r="I356" s="125"/>
    </row>
    <row r="357" customFormat="false" ht="25.5" hidden="false" customHeight="false" outlineLevel="0" collapsed="false">
      <c r="A357" s="42"/>
      <c r="B357" s="51"/>
      <c r="C357" s="70" t="s">
        <v>387</v>
      </c>
      <c r="D357" s="70"/>
      <c r="E357" s="56" t="s">
        <v>388</v>
      </c>
      <c r="F357" s="55" t="n">
        <f aca="false">SUM(F358+F359)</f>
        <v>1367.8</v>
      </c>
      <c r="G357" s="55" t="n">
        <f aca="false">SUM(G358+G359)</f>
        <v>1400.7</v>
      </c>
      <c r="H357" s="55" t="n">
        <f aca="false">SUM(H358+H359)</f>
        <v>1400.7</v>
      </c>
      <c r="I357" s="125"/>
    </row>
    <row r="358" customFormat="false" ht="63.75" hidden="false" customHeight="false" outlineLevel="0" collapsed="false">
      <c r="A358" s="42"/>
      <c r="B358" s="51"/>
      <c r="C358" s="36"/>
      <c r="D358" s="51" t="s">
        <v>28</v>
      </c>
      <c r="E358" s="56" t="s">
        <v>29</v>
      </c>
      <c r="F358" s="55" t="n">
        <v>1273.7</v>
      </c>
      <c r="G358" s="55" t="n">
        <v>1306.6</v>
      </c>
      <c r="H358" s="55" t="n">
        <v>1306.6</v>
      </c>
      <c r="I358" s="125"/>
    </row>
    <row r="359" customFormat="false" ht="25.5" hidden="false" customHeight="false" outlineLevel="0" collapsed="false">
      <c r="A359" s="42"/>
      <c r="B359" s="51"/>
      <c r="C359" s="36"/>
      <c r="D359" s="51" t="s">
        <v>30</v>
      </c>
      <c r="E359" s="56" t="s">
        <v>389</v>
      </c>
      <c r="F359" s="55" t="n">
        <v>94.1</v>
      </c>
      <c r="G359" s="55" t="n">
        <v>94.1</v>
      </c>
      <c r="H359" s="55" t="n">
        <v>94.1</v>
      </c>
      <c r="I359" s="125"/>
    </row>
    <row r="360" customFormat="false" ht="63.75" hidden="false" customHeight="true" outlineLevel="0" collapsed="false">
      <c r="A360" s="42"/>
      <c r="B360" s="51"/>
      <c r="C360" s="44" t="s">
        <v>390</v>
      </c>
      <c r="D360" s="43"/>
      <c r="E360" s="45" t="s">
        <v>391</v>
      </c>
      <c r="F360" s="46" t="n">
        <f aca="false">SUM(F361+F363)</f>
        <v>4961.6</v>
      </c>
      <c r="G360" s="46" t="n">
        <f aca="false">SUM(G361+G363)</f>
        <v>5082.8</v>
      </c>
      <c r="H360" s="46" t="n">
        <f aca="false">SUM(H361+H363)</f>
        <v>5082.8</v>
      </c>
      <c r="I360" s="125"/>
    </row>
    <row r="361" customFormat="false" ht="25.5" hidden="true" customHeight="false" outlineLevel="0" collapsed="false">
      <c r="A361" s="42"/>
      <c r="B361" s="51"/>
      <c r="C361" s="36" t="s">
        <v>392</v>
      </c>
      <c r="D361" s="51"/>
      <c r="E361" s="54" t="s">
        <v>393</v>
      </c>
      <c r="F361" s="55" t="n">
        <f aca="false">SUM(F362)</f>
        <v>0</v>
      </c>
      <c r="G361" s="55" t="n">
        <f aca="false">SUM(G362)</f>
        <v>0</v>
      </c>
      <c r="H361" s="55" t="n">
        <f aca="false">SUM(H362)</f>
        <v>0</v>
      </c>
      <c r="I361" s="125"/>
    </row>
    <row r="362" customFormat="false" ht="25.5" hidden="true" customHeight="false" outlineLevel="0" collapsed="false">
      <c r="A362" s="42"/>
      <c r="B362" s="51"/>
      <c r="C362" s="36"/>
      <c r="D362" s="51" t="s">
        <v>30</v>
      </c>
      <c r="E362" s="54" t="s">
        <v>31</v>
      </c>
      <c r="F362" s="55" t="n">
        <v>0</v>
      </c>
      <c r="G362" s="55" t="n">
        <v>0</v>
      </c>
      <c r="H362" s="55" t="n">
        <v>0</v>
      </c>
      <c r="I362" s="125"/>
    </row>
    <row r="363" customFormat="false" ht="25.5" hidden="false" customHeight="false" outlineLevel="0" collapsed="false">
      <c r="A363" s="42"/>
      <c r="B363" s="51"/>
      <c r="C363" s="36" t="s">
        <v>394</v>
      </c>
      <c r="D363" s="70"/>
      <c r="E363" s="56" t="s">
        <v>395</v>
      </c>
      <c r="F363" s="55" t="n">
        <f aca="false">F364+F365</f>
        <v>4961.6</v>
      </c>
      <c r="G363" s="55" t="n">
        <f aca="false">G364+G365</f>
        <v>5082.8</v>
      </c>
      <c r="H363" s="55" t="n">
        <f aca="false">H364+H365</f>
        <v>5082.8</v>
      </c>
      <c r="I363" s="125"/>
    </row>
    <row r="364" customFormat="false" ht="63.75" hidden="false" customHeight="false" outlineLevel="0" collapsed="false">
      <c r="A364" s="42"/>
      <c r="B364" s="51"/>
      <c r="C364" s="36"/>
      <c r="D364" s="70" t="s">
        <v>28</v>
      </c>
      <c r="E364" s="56" t="s">
        <v>396</v>
      </c>
      <c r="F364" s="55" t="n">
        <v>4695.5</v>
      </c>
      <c r="G364" s="55" t="n">
        <v>4816.7</v>
      </c>
      <c r="H364" s="55" t="n">
        <v>4816.7</v>
      </c>
      <c r="I364" s="125"/>
    </row>
    <row r="365" customFormat="false" ht="25.5" hidden="false" customHeight="false" outlineLevel="0" collapsed="false">
      <c r="A365" s="42"/>
      <c r="B365" s="51"/>
      <c r="C365" s="36"/>
      <c r="D365" s="70" t="s">
        <v>30</v>
      </c>
      <c r="E365" s="54" t="s">
        <v>31</v>
      </c>
      <c r="F365" s="55" t="n">
        <v>266.1</v>
      </c>
      <c r="G365" s="55" t="n">
        <v>266.1</v>
      </c>
      <c r="H365" s="55" t="n">
        <v>266.1</v>
      </c>
      <c r="I365" s="125"/>
    </row>
    <row r="366" customFormat="false" ht="25.5" hidden="true" customHeight="false" outlineLevel="0" collapsed="false">
      <c r="A366" s="42"/>
      <c r="B366" s="43" t="s">
        <v>397</v>
      </c>
      <c r="C366" s="36"/>
      <c r="D366" s="51"/>
      <c r="E366" s="76" t="s">
        <v>398</v>
      </c>
      <c r="F366" s="46" t="n">
        <f aca="false">F367</f>
        <v>0</v>
      </c>
      <c r="G366" s="46" t="n">
        <f aca="false">G367</f>
        <v>0</v>
      </c>
      <c r="H366" s="46" t="n">
        <f aca="false">H367</f>
        <v>0</v>
      </c>
      <c r="I366" s="125"/>
    </row>
    <row r="367" customFormat="false" ht="12.75" hidden="true" customHeight="false" outlineLevel="0" collapsed="false">
      <c r="A367" s="42"/>
      <c r="B367" s="51"/>
      <c r="C367" s="44" t="s">
        <v>22</v>
      </c>
      <c r="D367" s="51"/>
      <c r="E367" s="53" t="s">
        <v>23</v>
      </c>
      <c r="F367" s="46" t="n">
        <f aca="false">F368</f>
        <v>0</v>
      </c>
      <c r="G367" s="46" t="n">
        <f aca="false">G368</f>
        <v>0</v>
      </c>
      <c r="H367" s="46" t="n">
        <f aca="false">H368</f>
        <v>0</v>
      </c>
      <c r="I367" s="125"/>
    </row>
    <row r="368" customFormat="false" ht="12.75" hidden="true" customHeight="false" outlineLevel="0" collapsed="false">
      <c r="A368" s="42"/>
      <c r="B368" s="51"/>
      <c r="C368" s="68" t="s">
        <v>399</v>
      </c>
      <c r="D368" s="45"/>
      <c r="E368" s="45" t="s">
        <v>400</v>
      </c>
      <c r="F368" s="46" t="n">
        <f aca="false">F369+F371</f>
        <v>0</v>
      </c>
      <c r="G368" s="46" t="n">
        <f aca="false">G369+G371</f>
        <v>0</v>
      </c>
      <c r="H368" s="46" t="n">
        <f aca="false">H369+H371</f>
        <v>0</v>
      </c>
      <c r="I368" s="125"/>
    </row>
    <row r="369" customFormat="false" ht="25.5" hidden="true" customHeight="false" outlineLevel="0" collapsed="false">
      <c r="A369" s="42"/>
      <c r="B369" s="51"/>
      <c r="C369" s="70" t="s">
        <v>401</v>
      </c>
      <c r="D369" s="70"/>
      <c r="E369" s="56" t="s">
        <v>402</v>
      </c>
      <c r="F369" s="55" t="n">
        <f aca="false">F370</f>
        <v>0</v>
      </c>
      <c r="G369" s="55" t="n">
        <f aca="false">G370</f>
        <v>0</v>
      </c>
      <c r="H369" s="55" t="n">
        <f aca="false">H370</f>
        <v>0</v>
      </c>
      <c r="I369" s="125"/>
    </row>
    <row r="370" customFormat="false" ht="25.5" hidden="true" customHeight="false" outlineLevel="0" collapsed="false">
      <c r="A370" s="42"/>
      <c r="B370" s="51"/>
      <c r="C370" s="70"/>
      <c r="D370" s="70" t="s">
        <v>30</v>
      </c>
      <c r="E370" s="54" t="s">
        <v>31</v>
      </c>
      <c r="F370" s="55"/>
      <c r="G370" s="55"/>
      <c r="H370" s="55"/>
      <c r="I370" s="125"/>
    </row>
    <row r="371" customFormat="false" ht="12.75" hidden="true" customHeight="false" outlineLevel="0" collapsed="false">
      <c r="A371" s="42"/>
      <c r="B371" s="51"/>
      <c r="C371" s="70" t="s">
        <v>403</v>
      </c>
      <c r="D371" s="70"/>
      <c r="E371" s="56" t="s">
        <v>404</v>
      </c>
      <c r="F371" s="55" t="n">
        <f aca="false">F372</f>
        <v>0</v>
      </c>
      <c r="G371" s="55" t="n">
        <f aca="false">G372</f>
        <v>0</v>
      </c>
      <c r="H371" s="55" t="n">
        <f aca="false">H372</f>
        <v>0</v>
      </c>
      <c r="I371" s="125"/>
    </row>
    <row r="372" customFormat="false" ht="25.5" hidden="true" customHeight="false" outlineLevel="0" collapsed="false">
      <c r="A372" s="42"/>
      <c r="B372" s="51"/>
      <c r="C372" s="70"/>
      <c r="D372" s="70" t="s">
        <v>30</v>
      </c>
      <c r="E372" s="54" t="s">
        <v>31</v>
      </c>
      <c r="F372" s="55"/>
      <c r="G372" s="55"/>
      <c r="H372" s="55"/>
      <c r="I372" s="125"/>
    </row>
    <row r="373" customFormat="false" ht="12.75" hidden="false" customHeight="false" outlineLevel="0" collapsed="false">
      <c r="A373" s="42"/>
      <c r="B373" s="43" t="s">
        <v>405</v>
      </c>
      <c r="C373" s="44"/>
      <c r="D373" s="43"/>
      <c r="E373" s="52" t="s">
        <v>406</v>
      </c>
      <c r="F373" s="46" t="n">
        <f aca="false">F375</f>
        <v>1000</v>
      </c>
      <c r="G373" s="46" t="n">
        <f aca="false">G375</f>
        <v>1800</v>
      </c>
      <c r="H373" s="46" t="n">
        <f aca="false">H375</f>
        <v>1800</v>
      </c>
      <c r="I373" s="125"/>
    </row>
    <row r="374" customFormat="false" ht="63.75" hidden="false" customHeight="false" outlineLevel="0" collapsed="false">
      <c r="A374" s="42"/>
      <c r="B374" s="43"/>
      <c r="C374" s="44" t="s">
        <v>390</v>
      </c>
      <c r="D374" s="44"/>
      <c r="E374" s="52" t="s">
        <v>391</v>
      </c>
      <c r="F374" s="46" t="n">
        <f aca="false">F375</f>
        <v>1000</v>
      </c>
      <c r="G374" s="46" t="n">
        <f aca="false">G375</f>
        <v>1800</v>
      </c>
      <c r="H374" s="46" t="n">
        <f aca="false">H375</f>
        <v>1800</v>
      </c>
      <c r="I374" s="125"/>
    </row>
    <row r="375" customFormat="false" ht="102" hidden="false" customHeight="false" outlineLevel="0" collapsed="false">
      <c r="A375" s="42"/>
      <c r="B375" s="43"/>
      <c r="C375" s="36" t="s">
        <v>407</v>
      </c>
      <c r="D375" s="44"/>
      <c r="E375" s="54" t="s">
        <v>408</v>
      </c>
      <c r="F375" s="46" t="n">
        <f aca="false">F376</f>
        <v>1000</v>
      </c>
      <c r="G375" s="46" t="n">
        <f aca="false">G376</f>
        <v>1800</v>
      </c>
      <c r="H375" s="46" t="n">
        <f aca="false">H376</f>
        <v>1800</v>
      </c>
      <c r="I375" s="125"/>
    </row>
    <row r="376" customFormat="false" ht="25.5" hidden="false" customHeight="false" outlineLevel="0" collapsed="false">
      <c r="A376" s="42"/>
      <c r="B376" s="51"/>
      <c r="C376" s="36" t="s">
        <v>409</v>
      </c>
      <c r="D376" s="51"/>
      <c r="E376" s="54" t="s">
        <v>410</v>
      </c>
      <c r="F376" s="55" t="n">
        <f aca="false">F377</f>
        <v>1000</v>
      </c>
      <c r="G376" s="55" t="n">
        <f aca="false">G377</f>
        <v>1800</v>
      </c>
      <c r="H376" s="55" t="n">
        <f aca="false">H377</f>
        <v>1800</v>
      </c>
      <c r="I376" s="125"/>
    </row>
    <row r="377" customFormat="false" ht="12.75" hidden="false" customHeight="false" outlineLevel="0" collapsed="false">
      <c r="A377" s="42"/>
      <c r="B377" s="51"/>
      <c r="C377" s="36"/>
      <c r="D377" s="51" t="s">
        <v>37</v>
      </c>
      <c r="E377" s="54" t="s">
        <v>38</v>
      </c>
      <c r="F377" s="55" t="n">
        <v>1000</v>
      </c>
      <c r="G377" s="55" t="n">
        <v>1800</v>
      </c>
      <c r="H377" s="55" t="n">
        <v>1800</v>
      </c>
      <c r="I377" s="125"/>
    </row>
    <row r="378" customFormat="false" ht="12.75" hidden="false" customHeight="false" outlineLevel="0" collapsed="false">
      <c r="A378" s="42"/>
      <c r="B378" s="43" t="s">
        <v>170</v>
      </c>
      <c r="C378" s="44"/>
      <c r="D378" s="43"/>
      <c r="E378" s="52" t="s">
        <v>171</v>
      </c>
      <c r="F378" s="46" t="n">
        <f aca="false">SUM(F379+F425)</f>
        <v>60543.1</v>
      </c>
      <c r="G378" s="46" t="n">
        <f aca="false">SUM(G379+G425)</f>
        <v>24719.5</v>
      </c>
      <c r="H378" s="46" t="n">
        <f aca="false">SUM(H379+H425)</f>
        <v>25143</v>
      </c>
      <c r="I378" s="125"/>
    </row>
    <row r="379" customFormat="false" ht="12.75" hidden="false" customHeight="false" outlineLevel="0" collapsed="false">
      <c r="A379" s="42"/>
      <c r="B379" s="43" t="s">
        <v>411</v>
      </c>
      <c r="C379" s="44"/>
      <c r="D379" s="43"/>
      <c r="E379" s="76" t="s">
        <v>412</v>
      </c>
      <c r="F379" s="46" t="n">
        <f aca="false">SUM(F380)</f>
        <v>60357.3</v>
      </c>
      <c r="G379" s="46" t="n">
        <f aca="false">SUM(G380)</f>
        <v>24719.5</v>
      </c>
      <c r="H379" s="46" t="n">
        <f aca="false">SUM(H380)</f>
        <v>25143</v>
      </c>
      <c r="I379" s="125"/>
    </row>
    <row r="380" customFormat="false" ht="51" hidden="false" customHeight="false" outlineLevel="0" collapsed="false">
      <c r="A380" s="42"/>
      <c r="B380" s="43"/>
      <c r="C380" s="68" t="s">
        <v>413</v>
      </c>
      <c r="D380" s="68"/>
      <c r="E380" s="76" t="s">
        <v>414</v>
      </c>
      <c r="F380" s="46" t="n">
        <f aca="false">SUM(F381+F390+F405+F411+F413+F415+F417+F419+F421+F423)</f>
        <v>60357.3</v>
      </c>
      <c r="G380" s="46" t="n">
        <f aca="false">SUM(G381+G390+G405+G411+G413+G415+G417+G419+G421+G423)</f>
        <v>24719.5</v>
      </c>
      <c r="H380" s="46" t="n">
        <f aca="false">SUM(H381+H390+H405+H411+H413+H415+H417+H419+H421+H423)</f>
        <v>25143</v>
      </c>
      <c r="I380" s="125"/>
    </row>
    <row r="381" customFormat="false" ht="38.25" hidden="false" customHeight="false" outlineLevel="0" collapsed="false">
      <c r="A381" s="42"/>
      <c r="B381" s="51"/>
      <c r="C381" s="68" t="s">
        <v>415</v>
      </c>
      <c r="D381" s="70"/>
      <c r="E381" s="56" t="s">
        <v>416</v>
      </c>
      <c r="F381" s="55" t="n">
        <f aca="false">F382+F386+F384+F388</f>
        <v>7228.9</v>
      </c>
      <c r="G381" s="55" t="n">
        <f aca="false">G382+G386+G384+G388</f>
        <v>2819.1</v>
      </c>
      <c r="H381" s="55" t="n">
        <f aca="false">H382+H386+H384+H388</f>
        <v>5420.5</v>
      </c>
      <c r="I381" s="125"/>
    </row>
    <row r="382" customFormat="false" ht="25.5" hidden="false" customHeight="false" outlineLevel="0" collapsed="false">
      <c r="A382" s="42"/>
      <c r="B382" s="51"/>
      <c r="C382" s="68" t="s">
        <v>417</v>
      </c>
      <c r="D382" s="70"/>
      <c r="E382" s="56" t="s">
        <v>418</v>
      </c>
      <c r="F382" s="55" t="n">
        <f aca="false">SUM(F383)</f>
        <v>1470</v>
      </c>
      <c r="G382" s="55" t="n">
        <f aca="false">SUM(G383)</f>
        <v>0</v>
      </c>
      <c r="H382" s="55" t="n">
        <f aca="false">SUM(H383)</f>
        <v>0</v>
      </c>
      <c r="I382" s="125"/>
    </row>
    <row r="383" customFormat="false" ht="38.25" hidden="false" customHeight="false" outlineLevel="0" collapsed="false">
      <c r="A383" s="42"/>
      <c r="B383" s="51"/>
      <c r="C383" s="36"/>
      <c r="D383" s="51" t="s">
        <v>243</v>
      </c>
      <c r="E383" s="56" t="s">
        <v>244</v>
      </c>
      <c r="F383" s="55" t="n">
        <v>1470</v>
      </c>
      <c r="G383" s="55" t="n">
        <v>0</v>
      </c>
      <c r="H383" s="55" t="n">
        <v>0</v>
      </c>
      <c r="I383" s="125"/>
    </row>
    <row r="384" customFormat="false" ht="51" hidden="false" customHeight="false" outlineLevel="0" collapsed="false">
      <c r="A384" s="42"/>
      <c r="B384" s="51"/>
      <c r="C384" s="36" t="s">
        <v>419</v>
      </c>
      <c r="D384" s="51"/>
      <c r="E384" s="56" t="s">
        <v>420</v>
      </c>
      <c r="F384" s="55" t="n">
        <f aca="false">SUM(F385)</f>
        <v>3332.5</v>
      </c>
      <c r="G384" s="55" t="n">
        <f aca="false">SUM(G385)</f>
        <v>1837.2</v>
      </c>
      <c r="H384" s="55" t="n">
        <f aca="false">SUM(H385)</f>
        <v>4831.1</v>
      </c>
      <c r="I384" s="125"/>
    </row>
    <row r="385" customFormat="false" ht="51" hidden="false" customHeight="false" outlineLevel="0" collapsed="false">
      <c r="A385" s="42"/>
      <c r="B385" s="51"/>
      <c r="C385" s="36"/>
      <c r="D385" s="51" t="s">
        <v>243</v>
      </c>
      <c r="E385" s="56" t="s">
        <v>313</v>
      </c>
      <c r="F385" s="55" t="n">
        <v>3332.5</v>
      </c>
      <c r="G385" s="55" t="n">
        <v>1837.2</v>
      </c>
      <c r="H385" s="55" t="n">
        <v>4831.1</v>
      </c>
      <c r="I385" s="125"/>
    </row>
    <row r="386" customFormat="false" ht="25.5" hidden="true" customHeight="false" outlineLevel="0" collapsed="false">
      <c r="A386" s="42"/>
      <c r="B386" s="51"/>
      <c r="C386" s="68" t="s">
        <v>421</v>
      </c>
      <c r="D386" s="70"/>
      <c r="E386" s="56" t="s">
        <v>422</v>
      </c>
      <c r="F386" s="55" t="n">
        <f aca="false">F387</f>
        <v>0</v>
      </c>
      <c r="G386" s="55" t="n">
        <f aca="false">G387</f>
        <v>0</v>
      </c>
      <c r="H386" s="55" t="n">
        <f aca="false">H387</f>
        <v>0</v>
      </c>
      <c r="I386" s="125"/>
    </row>
    <row r="387" customFormat="false" ht="25.5" hidden="true" customHeight="false" outlineLevel="0" collapsed="false">
      <c r="A387" s="42"/>
      <c r="B387" s="51"/>
      <c r="C387" s="70"/>
      <c r="D387" s="70" t="s">
        <v>30</v>
      </c>
      <c r="E387" s="54" t="s">
        <v>31</v>
      </c>
      <c r="F387" s="55" t="n">
        <v>0</v>
      </c>
      <c r="G387" s="55" t="n">
        <v>0</v>
      </c>
      <c r="H387" s="55" t="n">
        <v>0</v>
      </c>
      <c r="I387" s="125"/>
    </row>
    <row r="388" customFormat="false" ht="51" hidden="false" customHeight="false" outlineLevel="0" collapsed="false">
      <c r="A388" s="42"/>
      <c r="B388" s="51"/>
      <c r="C388" s="70" t="s">
        <v>423</v>
      </c>
      <c r="D388" s="70"/>
      <c r="E388" s="56" t="s">
        <v>424</v>
      </c>
      <c r="F388" s="55" t="n">
        <f aca="false">F389</f>
        <v>2426.4</v>
      </c>
      <c r="G388" s="55" t="n">
        <f aca="false">G389</f>
        <v>981.9</v>
      </c>
      <c r="H388" s="55" t="n">
        <f aca="false">H389</f>
        <v>589.4</v>
      </c>
      <c r="I388" s="125"/>
    </row>
    <row r="389" customFormat="false" ht="25.5" hidden="false" customHeight="false" outlineLevel="0" collapsed="false">
      <c r="A389" s="42"/>
      <c r="B389" s="51"/>
      <c r="C389" s="70"/>
      <c r="D389" s="70" t="s">
        <v>30</v>
      </c>
      <c r="E389" s="54" t="s">
        <v>31</v>
      </c>
      <c r="F389" s="55" t="n">
        <v>2426.4</v>
      </c>
      <c r="G389" s="55" t="n">
        <v>981.9</v>
      </c>
      <c r="H389" s="55" t="n">
        <v>589.4</v>
      </c>
      <c r="I389" s="125"/>
    </row>
    <row r="390" customFormat="false" ht="38.25" hidden="false" customHeight="false" outlineLevel="0" collapsed="false">
      <c r="A390" s="42"/>
      <c r="B390" s="51"/>
      <c r="C390" s="68" t="s">
        <v>425</v>
      </c>
      <c r="D390" s="70"/>
      <c r="E390" s="56" t="s">
        <v>426</v>
      </c>
      <c r="F390" s="55" t="n">
        <f aca="false">F391+F393+F395+F397+F399+F401+F403</f>
        <v>27941.4</v>
      </c>
      <c r="G390" s="55" t="n">
        <f aca="false">G391+G393+G395+G397</f>
        <v>273.9</v>
      </c>
      <c r="H390" s="55" t="n">
        <f aca="false">H391+H393+H395+H397</f>
        <v>132.5</v>
      </c>
      <c r="I390" s="125"/>
    </row>
    <row r="391" customFormat="false" ht="25.5" hidden="true" customHeight="false" outlineLevel="0" collapsed="false">
      <c r="A391" s="42"/>
      <c r="B391" s="51"/>
      <c r="C391" s="68" t="s">
        <v>427</v>
      </c>
      <c r="D391" s="70"/>
      <c r="E391" s="56" t="s">
        <v>428</v>
      </c>
      <c r="F391" s="55" t="n">
        <f aca="false">F392</f>
        <v>0</v>
      </c>
      <c r="G391" s="55" t="n">
        <f aca="false">G392</f>
        <v>0</v>
      </c>
      <c r="H391" s="55" t="n">
        <f aca="false">H392</f>
        <v>0</v>
      </c>
      <c r="I391" s="125"/>
    </row>
    <row r="392" customFormat="false" ht="51" hidden="true" customHeight="false" outlineLevel="0" collapsed="false">
      <c r="A392" s="42"/>
      <c r="B392" s="51"/>
      <c r="C392" s="70"/>
      <c r="D392" s="70" t="s">
        <v>243</v>
      </c>
      <c r="E392" s="56" t="s">
        <v>313</v>
      </c>
      <c r="F392" s="55" t="n">
        <v>0</v>
      </c>
      <c r="G392" s="55" t="n">
        <v>0</v>
      </c>
      <c r="H392" s="55" t="n">
        <v>0</v>
      </c>
      <c r="I392" s="125"/>
    </row>
    <row r="393" customFormat="false" ht="38.25" hidden="true" customHeight="false" outlineLevel="0" collapsed="false">
      <c r="A393" s="42"/>
      <c r="B393" s="51"/>
      <c r="C393" s="68" t="s">
        <v>429</v>
      </c>
      <c r="D393" s="70"/>
      <c r="E393" s="56" t="s">
        <v>430</v>
      </c>
      <c r="F393" s="55" t="n">
        <f aca="false">SUM(F394)</f>
        <v>0</v>
      </c>
      <c r="G393" s="55" t="n">
        <f aca="false">SUM(G394)</f>
        <v>0</v>
      </c>
      <c r="H393" s="55" t="n">
        <f aca="false">SUM(H394)</f>
        <v>0</v>
      </c>
      <c r="I393" s="125"/>
    </row>
    <row r="394" customFormat="false" ht="25.5" hidden="true" customHeight="false" outlineLevel="0" collapsed="false">
      <c r="A394" s="42"/>
      <c r="B394" s="51"/>
      <c r="C394" s="70"/>
      <c r="D394" s="70" t="s">
        <v>30</v>
      </c>
      <c r="E394" s="54" t="s">
        <v>31</v>
      </c>
      <c r="F394" s="55" t="n">
        <v>0</v>
      </c>
      <c r="G394" s="55" t="n">
        <v>0</v>
      </c>
      <c r="H394" s="55" t="n">
        <v>0</v>
      </c>
      <c r="I394" s="125"/>
    </row>
    <row r="395" customFormat="false" ht="25.5" hidden="false" customHeight="false" outlineLevel="0" collapsed="false">
      <c r="A395" s="42"/>
      <c r="B395" s="51"/>
      <c r="C395" s="68" t="s">
        <v>431</v>
      </c>
      <c r="D395" s="70"/>
      <c r="E395" s="56" t="s">
        <v>432</v>
      </c>
      <c r="F395" s="55" t="n">
        <f aca="false">F396</f>
        <v>940.5</v>
      </c>
      <c r="G395" s="55" t="n">
        <f aca="false">G396</f>
        <v>273.9</v>
      </c>
      <c r="H395" s="55" t="n">
        <f aca="false">H396</f>
        <v>132.5</v>
      </c>
      <c r="I395" s="125"/>
    </row>
    <row r="396" customFormat="false" ht="25.5" hidden="false" customHeight="false" outlineLevel="0" collapsed="false">
      <c r="A396" s="42"/>
      <c r="B396" s="51"/>
      <c r="C396" s="70"/>
      <c r="D396" s="70" t="s">
        <v>30</v>
      </c>
      <c r="E396" s="56" t="s">
        <v>31</v>
      </c>
      <c r="F396" s="55" t="n">
        <v>940.5</v>
      </c>
      <c r="G396" s="55" t="n">
        <v>273.9</v>
      </c>
      <c r="H396" s="55" t="n">
        <v>132.5</v>
      </c>
      <c r="I396" s="125"/>
    </row>
    <row r="397" customFormat="false" ht="63.75" hidden="true" customHeight="false" outlineLevel="0" collapsed="false">
      <c r="A397" s="42"/>
      <c r="B397" s="51"/>
      <c r="C397" s="70" t="s">
        <v>433</v>
      </c>
      <c r="D397" s="70"/>
      <c r="E397" s="56" t="s">
        <v>434</v>
      </c>
      <c r="F397" s="55" t="n">
        <f aca="false">F398</f>
        <v>0</v>
      </c>
      <c r="G397" s="55" t="n">
        <f aca="false">G398</f>
        <v>0</v>
      </c>
      <c r="H397" s="55" t="n">
        <f aca="false">H398</f>
        <v>0</v>
      </c>
      <c r="I397" s="125"/>
    </row>
    <row r="398" customFormat="false" ht="25.5" hidden="true" customHeight="false" outlineLevel="0" collapsed="false">
      <c r="A398" s="42"/>
      <c r="B398" s="51"/>
      <c r="C398" s="70"/>
      <c r="D398" s="70" t="s">
        <v>30</v>
      </c>
      <c r="E398" s="56" t="s">
        <v>31</v>
      </c>
      <c r="F398" s="55" t="n">
        <v>0</v>
      </c>
      <c r="G398" s="55" t="n">
        <v>0</v>
      </c>
      <c r="H398" s="55" t="n">
        <v>0</v>
      </c>
      <c r="I398" s="125"/>
    </row>
    <row r="399" customFormat="false" ht="51" hidden="false" customHeight="false" outlineLevel="0" collapsed="false">
      <c r="A399" s="42"/>
      <c r="B399" s="51"/>
      <c r="C399" s="70" t="s">
        <v>435</v>
      </c>
      <c r="D399" s="70"/>
      <c r="E399" s="56" t="s">
        <v>436</v>
      </c>
      <c r="F399" s="55" t="n">
        <f aca="false">F400</f>
        <v>27000.9</v>
      </c>
      <c r="G399" s="55" t="n">
        <f aca="false">G400</f>
        <v>0</v>
      </c>
      <c r="H399" s="55" t="n">
        <f aca="false">H400</f>
        <v>0</v>
      </c>
      <c r="I399" s="125"/>
    </row>
    <row r="400" customFormat="false" ht="25.5" hidden="false" customHeight="false" outlineLevel="0" collapsed="false">
      <c r="A400" s="42"/>
      <c r="B400" s="51"/>
      <c r="C400" s="70"/>
      <c r="D400" s="70" t="s">
        <v>30</v>
      </c>
      <c r="E400" s="56" t="s">
        <v>31</v>
      </c>
      <c r="F400" s="55" t="n">
        <v>27000.9</v>
      </c>
      <c r="G400" s="55" t="n">
        <v>0</v>
      </c>
      <c r="H400" s="55" t="n">
        <v>0</v>
      </c>
      <c r="I400" s="125"/>
      <c r="J400" s="7" t="n">
        <v>27000.9</v>
      </c>
    </row>
    <row r="401" customFormat="false" ht="165.75" hidden="true" customHeight="false" outlineLevel="0" collapsed="false">
      <c r="A401" s="42"/>
      <c r="B401" s="51"/>
      <c r="C401" s="70" t="s">
        <v>437</v>
      </c>
      <c r="D401" s="70"/>
      <c r="E401" s="56" t="s">
        <v>438</v>
      </c>
      <c r="F401" s="55" t="n">
        <f aca="false">F402</f>
        <v>0</v>
      </c>
      <c r="G401" s="55" t="n">
        <f aca="false">G402</f>
        <v>0</v>
      </c>
      <c r="H401" s="55" t="n">
        <f aca="false">H402</f>
        <v>0</v>
      </c>
      <c r="I401" s="125"/>
    </row>
    <row r="402" customFormat="false" ht="25.5" hidden="true" customHeight="false" outlineLevel="0" collapsed="false">
      <c r="A402" s="42"/>
      <c r="B402" s="51"/>
      <c r="C402" s="70"/>
      <c r="D402" s="70" t="s">
        <v>30</v>
      </c>
      <c r="E402" s="56" t="s">
        <v>31</v>
      </c>
      <c r="F402" s="55" t="n">
        <v>0</v>
      </c>
      <c r="G402" s="55" t="n">
        <v>0</v>
      </c>
      <c r="H402" s="55" t="n">
        <v>0</v>
      </c>
      <c r="I402" s="125"/>
    </row>
    <row r="403" customFormat="false" ht="89.25" hidden="true" customHeight="false" outlineLevel="0" collapsed="false">
      <c r="A403" s="42"/>
      <c r="B403" s="51"/>
      <c r="C403" s="70" t="s">
        <v>439</v>
      </c>
      <c r="D403" s="70"/>
      <c r="E403" s="128" t="s">
        <v>440</v>
      </c>
      <c r="F403" s="55" t="n">
        <f aca="false">SUM(F404)</f>
        <v>0</v>
      </c>
      <c r="G403" s="55" t="n">
        <f aca="false">SUM(G404)</f>
        <v>0</v>
      </c>
      <c r="H403" s="55" t="n">
        <f aca="false">SUM(H404)</f>
        <v>0</v>
      </c>
      <c r="I403" s="125"/>
    </row>
    <row r="404" customFormat="false" ht="25.5" hidden="true" customHeight="false" outlineLevel="0" collapsed="false">
      <c r="A404" s="42"/>
      <c r="B404" s="51"/>
      <c r="C404" s="70"/>
      <c r="D404" s="70" t="s">
        <v>30</v>
      </c>
      <c r="E404" s="54" t="s">
        <v>31</v>
      </c>
      <c r="F404" s="55" t="n">
        <v>0</v>
      </c>
      <c r="G404" s="55" t="n">
        <v>0</v>
      </c>
      <c r="H404" s="55" t="n">
        <v>0</v>
      </c>
      <c r="I404" s="125"/>
    </row>
    <row r="405" customFormat="false" ht="38.25" hidden="false" customHeight="false" outlineLevel="0" collapsed="false">
      <c r="A405" s="42"/>
      <c r="B405" s="51"/>
      <c r="C405" s="70" t="s">
        <v>441</v>
      </c>
      <c r="D405" s="70"/>
      <c r="E405" s="129" t="s">
        <v>442</v>
      </c>
      <c r="F405" s="55" t="n">
        <f aca="false">F406</f>
        <v>19702.9</v>
      </c>
      <c r="G405" s="55" t="n">
        <f aca="false">G406</f>
        <v>19268.5</v>
      </c>
      <c r="H405" s="55" t="n">
        <f aca="false">H406</f>
        <v>19590</v>
      </c>
      <c r="I405" s="125"/>
    </row>
    <row r="406" customFormat="false" ht="38.25" hidden="false" customHeight="false" outlineLevel="0" collapsed="false">
      <c r="A406" s="42"/>
      <c r="B406" s="51"/>
      <c r="C406" s="70"/>
      <c r="D406" s="70" t="s">
        <v>58</v>
      </c>
      <c r="E406" s="56" t="s">
        <v>59</v>
      </c>
      <c r="F406" s="55" t="n">
        <f aca="false">F407+F409</f>
        <v>19702.9</v>
      </c>
      <c r="G406" s="55" t="n">
        <f aca="false">G407+G409</f>
        <v>19268.5</v>
      </c>
      <c r="H406" s="55" t="n">
        <f aca="false">H407+H409</f>
        <v>19590</v>
      </c>
      <c r="I406" s="125"/>
    </row>
    <row r="407" customFormat="false" ht="38.25" hidden="false" customHeight="false" outlineLevel="0" collapsed="false">
      <c r="A407" s="42"/>
      <c r="B407" s="51"/>
      <c r="C407" s="70" t="s">
        <v>443</v>
      </c>
      <c r="D407" s="70"/>
      <c r="E407" s="56" t="s">
        <v>444</v>
      </c>
      <c r="F407" s="55" t="n">
        <f aca="false">SUM(F408)</f>
        <v>4406.6</v>
      </c>
      <c r="G407" s="55" t="n">
        <f aca="false">SUM(G408)</f>
        <v>4148.3</v>
      </c>
      <c r="H407" s="55" t="n">
        <f aca="false">SUM(H408)</f>
        <v>4148.3</v>
      </c>
      <c r="I407" s="125"/>
    </row>
    <row r="408" customFormat="false" ht="38.25" hidden="false" customHeight="false" outlineLevel="0" collapsed="false">
      <c r="A408" s="42"/>
      <c r="B408" s="51"/>
      <c r="C408" s="70"/>
      <c r="D408" s="70" t="s">
        <v>58</v>
      </c>
      <c r="E408" s="56" t="s">
        <v>59</v>
      </c>
      <c r="F408" s="55" t="n">
        <v>4406.6</v>
      </c>
      <c r="G408" s="55" t="n">
        <v>4148.3</v>
      </c>
      <c r="H408" s="55" t="n">
        <v>4148.3</v>
      </c>
      <c r="I408" s="125"/>
    </row>
    <row r="409" customFormat="false" ht="38.25" hidden="false" customHeight="false" outlineLevel="0" collapsed="false">
      <c r="A409" s="42"/>
      <c r="B409" s="51"/>
      <c r="C409" s="70" t="s">
        <v>445</v>
      </c>
      <c r="D409" s="70"/>
      <c r="E409" s="56" t="s">
        <v>446</v>
      </c>
      <c r="F409" s="55" t="n">
        <f aca="false">SUM(F410)</f>
        <v>15296.3</v>
      </c>
      <c r="G409" s="55" t="n">
        <f aca="false">SUM(G410)</f>
        <v>15120.2</v>
      </c>
      <c r="H409" s="55" t="n">
        <f aca="false">SUM(H410)</f>
        <v>15441.7</v>
      </c>
      <c r="I409" s="125"/>
    </row>
    <row r="410" customFormat="false" ht="38.25" hidden="false" customHeight="false" outlineLevel="0" collapsed="false">
      <c r="A410" s="42"/>
      <c r="B410" s="51"/>
      <c r="C410" s="70"/>
      <c r="D410" s="70" t="s">
        <v>58</v>
      </c>
      <c r="E410" s="56" t="s">
        <v>59</v>
      </c>
      <c r="F410" s="55" t="n">
        <v>15296.3</v>
      </c>
      <c r="G410" s="55" t="n">
        <v>15120.2</v>
      </c>
      <c r="H410" s="55" t="n">
        <v>15441.7</v>
      </c>
      <c r="I410" s="125"/>
    </row>
    <row r="411" customFormat="false" ht="12.75" hidden="false" customHeight="false" outlineLevel="0" collapsed="false">
      <c r="A411" s="42"/>
      <c r="B411" s="51"/>
      <c r="C411" s="70" t="s">
        <v>447</v>
      </c>
      <c r="D411" s="70"/>
      <c r="E411" s="56" t="s">
        <v>448</v>
      </c>
      <c r="F411" s="55" t="n">
        <f aca="false">SUM(F412)</f>
        <v>1156.4</v>
      </c>
      <c r="G411" s="55" t="n">
        <f aca="false">SUM(G412)</f>
        <v>327.4</v>
      </c>
      <c r="H411" s="55" t="n">
        <f aca="false">SUM(H412)</f>
        <v>0</v>
      </c>
      <c r="I411" s="125"/>
    </row>
    <row r="412" customFormat="false" ht="25.5" hidden="false" customHeight="false" outlineLevel="0" collapsed="false">
      <c r="A412" s="42"/>
      <c r="B412" s="51"/>
      <c r="C412" s="70"/>
      <c r="D412" s="70" t="s">
        <v>30</v>
      </c>
      <c r="E412" s="56" t="s">
        <v>31</v>
      </c>
      <c r="F412" s="55" t="n">
        <v>1156.4</v>
      </c>
      <c r="G412" s="55" t="n">
        <v>327.4</v>
      </c>
      <c r="H412" s="55"/>
      <c r="I412" s="125"/>
    </row>
    <row r="413" customFormat="false" ht="25.5" hidden="true" customHeight="false" outlineLevel="0" collapsed="false">
      <c r="A413" s="42"/>
      <c r="B413" s="51"/>
      <c r="C413" s="70" t="s">
        <v>449</v>
      </c>
      <c r="D413" s="70"/>
      <c r="E413" s="56" t="s">
        <v>450</v>
      </c>
      <c r="F413" s="55" t="n">
        <f aca="false">SUM(F414)</f>
        <v>0</v>
      </c>
      <c r="G413" s="55" t="n">
        <f aca="false">SUM(G414)</f>
        <v>0</v>
      </c>
      <c r="H413" s="55" t="n">
        <f aca="false">SUM(H414)</f>
        <v>0</v>
      </c>
      <c r="I413" s="125"/>
    </row>
    <row r="414" customFormat="false" ht="25.5" hidden="true" customHeight="false" outlineLevel="0" collapsed="false">
      <c r="A414" s="42"/>
      <c r="B414" s="51"/>
      <c r="C414" s="70"/>
      <c r="D414" s="70" t="s">
        <v>30</v>
      </c>
      <c r="E414" s="56" t="s">
        <v>31</v>
      </c>
      <c r="F414" s="55"/>
      <c r="G414" s="55"/>
      <c r="H414" s="55"/>
      <c r="I414" s="125"/>
    </row>
    <row r="415" customFormat="false" ht="25.5" hidden="false" customHeight="false" outlineLevel="0" collapsed="false">
      <c r="A415" s="42"/>
      <c r="B415" s="51"/>
      <c r="C415" s="70" t="s">
        <v>451</v>
      </c>
      <c r="D415" s="70"/>
      <c r="E415" s="56" t="s">
        <v>452</v>
      </c>
      <c r="F415" s="55" t="n">
        <f aca="false">F416</f>
        <v>1100</v>
      </c>
      <c r="G415" s="55" t="n">
        <f aca="false">G416</f>
        <v>0</v>
      </c>
      <c r="H415" s="55" t="n">
        <f aca="false">H416</f>
        <v>0</v>
      </c>
      <c r="I415" s="125"/>
    </row>
    <row r="416" customFormat="false" ht="25.5" hidden="false" customHeight="false" outlineLevel="0" collapsed="false">
      <c r="A416" s="42"/>
      <c r="B416" s="51"/>
      <c r="C416" s="70"/>
      <c r="D416" s="70" t="s">
        <v>30</v>
      </c>
      <c r="E416" s="56" t="s">
        <v>31</v>
      </c>
      <c r="F416" s="55" t="n">
        <v>1100</v>
      </c>
      <c r="G416" s="55"/>
      <c r="H416" s="55"/>
      <c r="I416" s="125"/>
    </row>
    <row r="417" customFormat="false" ht="38.25" hidden="false" customHeight="false" outlineLevel="0" collapsed="false">
      <c r="A417" s="42"/>
      <c r="B417" s="51"/>
      <c r="C417" s="70" t="s">
        <v>453</v>
      </c>
      <c r="D417" s="70"/>
      <c r="E417" s="56" t="s">
        <v>454</v>
      </c>
      <c r="F417" s="55" t="n">
        <f aca="false">F418</f>
        <v>1852.2</v>
      </c>
      <c r="G417" s="55" t="n">
        <f aca="false">G418</f>
        <v>0</v>
      </c>
      <c r="H417" s="55" t="n">
        <f aca="false">H418</f>
        <v>0</v>
      </c>
      <c r="I417" s="125"/>
    </row>
    <row r="418" customFormat="false" ht="25.5" hidden="false" customHeight="false" outlineLevel="0" collapsed="false">
      <c r="A418" s="42"/>
      <c r="B418" s="51"/>
      <c r="C418" s="70"/>
      <c r="D418" s="70" t="s">
        <v>30</v>
      </c>
      <c r="E418" s="56" t="s">
        <v>31</v>
      </c>
      <c r="F418" s="55" t="n">
        <v>1852.2</v>
      </c>
      <c r="G418" s="55"/>
      <c r="H418" s="55"/>
      <c r="I418" s="125"/>
    </row>
    <row r="419" customFormat="false" ht="25.5" hidden="false" customHeight="false" outlineLevel="0" collapsed="false">
      <c r="A419" s="42"/>
      <c r="B419" s="51"/>
      <c r="C419" s="70" t="s">
        <v>455</v>
      </c>
      <c r="D419" s="70"/>
      <c r="E419" s="56" t="s">
        <v>456</v>
      </c>
      <c r="F419" s="55" t="n">
        <f aca="false">F420</f>
        <v>1007.1</v>
      </c>
      <c r="G419" s="55" t="n">
        <f aca="false">G420</f>
        <v>2030.6</v>
      </c>
      <c r="H419" s="55" t="n">
        <f aca="false">H420</f>
        <v>0</v>
      </c>
      <c r="I419" s="125"/>
    </row>
    <row r="420" customFormat="false" ht="25.5" hidden="false" customHeight="false" outlineLevel="0" collapsed="false">
      <c r="A420" s="42"/>
      <c r="B420" s="51"/>
      <c r="C420" s="70"/>
      <c r="D420" s="70" t="s">
        <v>30</v>
      </c>
      <c r="E420" s="56" t="s">
        <v>31</v>
      </c>
      <c r="F420" s="55" t="n">
        <v>1007.1</v>
      </c>
      <c r="G420" s="55" t="n">
        <v>2030.6</v>
      </c>
      <c r="H420" s="55"/>
      <c r="I420" s="125"/>
    </row>
    <row r="421" customFormat="false" ht="12.75" hidden="false" customHeight="false" outlineLevel="0" collapsed="false">
      <c r="A421" s="42"/>
      <c r="B421" s="51"/>
      <c r="C421" s="70" t="s">
        <v>457</v>
      </c>
      <c r="D421" s="70"/>
      <c r="E421" s="56" t="s">
        <v>458</v>
      </c>
      <c r="F421" s="55" t="n">
        <f aca="false">F422</f>
        <v>207.3</v>
      </c>
      <c r="G421" s="55" t="n">
        <f aca="false">G422</f>
        <v>0</v>
      </c>
      <c r="H421" s="55" t="n">
        <f aca="false">H422</f>
        <v>0</v>
      </c>
      <c r="I421" s="125"/>
    </row>
    <row r="422" customFormat="false" ht="25.5" hidden="false" customHeight="false" outlineLevel="0" collapsed="false">
      <c r="A422" s="42"/>
      <c r="B422" s="51"/>
      <c r="C422" s="70"/>
      <c r="D422" s="70" t="s">
        <v>30</v>
      </c>
      <c r="E422" s="56" t="s">
        <v>31</v>
      </c>
      <c r="F422" s="55" t="n">
        <v>207.3</v>
      </c>
      <c r="G422" s="55"/>
      <c r="H422" s="55"/>
      <c r="I422" s="125"/>
    </row>
    <row r="423" customFormat="false" ht="12.75" hidden="false" customHeight="false" outlineLevel="0" collapsed="false">
      <c r="A423" s="42"/>
      <c r="B423" s="51"/>
      <c r="C423" s="70" t="s">
        <v>459</v>
      </c>
      <c r="D423" s="70"/>
      <c r="E423" s="56" t="s">
        <v>460</v>
      </c>
      <c r="F423" s="55" t="n">
        <f aca="false">F424</f>
        <v>161.1</v>
      </c>
      <c r="G423" s="55" t="n">
        <f aca="false">G424</f>
        <v>0</v>
      </c>
      <c r="H423" s="55" t="n">
        <f aca="false">H424</f>
        <v>0</v>
      </c>
      <c r="I423" s="125"/>
    </row>
    <row r="424" customFormat="false" ht="25.5" hidden="false" customHeight="false" outlineLevel="0" collapsed="false">
      <c r="A424" s="42"/>
      <c r="B424" s="51"/>
      <c r="C424" s="70"/>
      <c r="D424" s="70" t="s">
        <v>30</v>
      </c>
      <c r="E424" s="56" t="s">
        <v>31</v>
      </c>
      <c r="F424" s="55" t="n">
        <v>161.1</v>
      </c>
      <c r="G424" s="55"/>
      <c r="H424" s="55"/>
      <c r="I424" s="125"/>
    </row>
    <row r="425" customFormat="false" ht="12.75" hidden="false" customHeight="false" outlineLevel="0" collapsed="false">
      <c r="A425" s="42"/>
      <c r="B425" s="43" t="s">
        <v>461</v>
      </c>
      <c r="C425" s="68"/>
      <c r="D425" s="68"/>
      <c r="E425" s="76" t="s">
        <v>462</v>
      </c>
      <c r="F425" s="46" t="n">
        <f aca="false">F426</f>
        <v>185.8</v>
      </c>
      <c r="G425" s="46" t="n">
        <f aca="false">G426</f>
        <v>0</v>
      </c>
      <c r="H425" s="46" t="n">
        <f aca="false">H426</f>
        <v>0</v>
      </c>
      <c r="I425" s="125"/>
    </row>
    <row r="426" customFormat="false" ht="63.75" hidden="false" customHeight="false" outlineLevel="0" collapsed="false">
      <c r="A426" s="42"/>
      <c r="B426" s="51"/>
      <c r="C426" s="68" t="s">
        <v>463</v>
      </c>
      <c r="D426" s="68"/>
      <c r="E426" s="45" t="s">
        <v>464</v>
      </c>
      <c r="F426" s="46" t="n">
        <f aca="false">F427</f>
        <v>185.8</v>
      </c>
      <c r="G426" s="46" t="n">
        <f aca="false">G427</f>
        <v>0</v>
      </c>
      <c r="H426" s="46" t="n">
        <f aca="false">H427</f>
        <v>0</v>
      </c>
      <c r="I426" s="125"/>
    </row>
    <row r="427" customFormat="false" ht="12.75" hidden="false" customHeight="false" outlineLevel="0" collapsed="false">
      <c r="A427" s="42"/>
      <c r="B427" s="51"/>
      <c r="C427" s="70" t="s">
        <v>465</v>
      </c>
      <c r="D427" s="70"/>
      <c r="E427" s="56" t="s">
        <v>466</v>
      </c>
      <c r="F427" s="55" t="n">
        <f aca="false">F428</f>
        <v>185.8</v>
      </c>
      <c r="G427" s="55" t="n">
        <f aca="false">G428</f>
        <v>0</v>
      </c>
      <c r="H427" s="55" t="n">
        <f aca="false">H428</f>
        <v>0</v>
      </c>
      <c r="I427" s="125"/>
    </row>
    <row r="428" customFormat="false" ht="38.25" hidden="false" customHeight="false" outlineLevel="0" collapsed="false">
      <c r="A428" s="42"/>
      <c r="B428" s="51"/>
      <c r="C428" s="70"/>
      <c r="D428" s="70" t="s">
        <v>243</v>
      </c>
      <c r="E428" s="56" t="s">
        <v>244</v>
      </c>
      <c r="F428" s="55" t="n">
        <v>185.8</v>
      </c>
      <c r="G428" s="55" t="n">
        <v>0</v>
      </c>
      <c r="H428" s="55" t="n">
        <v>0</v>
      </c>
      <c r="I428" s="125"/>
    </row>
    <row r="429" customFormat="false" ht="12.75" hidden="false" customHeight="false" outlineLevel="0" collapsed="false">
      <c r="A429" s="42"/>
      <c r="B429" s="43" t="s">
        <v>235</v>
      </c>
      <c r="C429" s="44"/>
      <c r="D429" s="43"/>
      <c r="E429" s="76" t="s">
        <v>236</v>
      </c>
      <c r="F429" s="95" t="n">
        <f aca="false">SUM(F430+F436+F462+F488)</f>
        <v>30955.6</v>
      </c>
      <c r="G429" s="95" t="n">
        <f aca="false">SUM(G430+G436+G462+G488)</f>
        <v>19139.9</v>
      </c>
      <c r="H429" s="95" t="n">
        <f aca="false">SUM(H430+H436+H462+H488)</f>
        <v>20181.3</v>
      </c>
      <c r="I429" s="125"/>
    </row>
    <row r="430" customFormat="false" ht="13.5" hidden="false" customHeight="false" outlineLevel="0" collapsed="false">
      <c r="A430" s="49"/>
      <c r="B430" s="96" t="s">
        <v>237</v>
      </c>
      <c r="C430" s="106"/>
      <c r="D430" s="96"/>
      <c r="E430" s="107" t="s">
        <v>238</v>
      </c>
      <c r="F430" s="46" t="n">
        <f aca="false">SUM(F431)</f>
        <v>920</v>
      </c>
      <c r="G430" s="46" t="n">
        <f aca="false">SUM(G431)</f>
        <v>800</v>
      </c>
      <c r="H430" s="46" t="n">
        <f aca="false">SUM(H431)</f>
        <v>985</v>
      </c>
      <c r="I430" s="125"/>
    </row>
    <row r="431" customFormat="false" ht="38.25" hidden="false" customHeight="false" outlineLevel="0" collapsed="false">
      <c r="A431" s="49"/>
      <c r="B431" s="96"/>
      <c r="C431" s="68" t="s">
        <v>250</v>
      </c>
      <c r="D431" s="45"/>
      <c r="E431" s="45" t="s">
        <v>251</v>
      </c>
      <c r="F431" s="46" t="n">
        <f aca="false">SUM(F432+F434)</f>
        <v>920</v>
      </c>
      <c r="G431" s="46" t="n">
        <f aca="false">SUM(G432+G434)</f>
        <v>800</v>
      </c>
      <c r="H431" s="46" t="n">
        <f aca="false">SUM(H432+H434)</f>
        <v>985</v>
      </c>
      <c r="I431" s="125"/>
    </row>
    <row r="432" customFormat="false" ht="38.25" hidden="false" customHeight="false" outlineLevel="0" collapsed="false">
      <c r="A432" s="49"/>
      <c r="B432" s="51"/>
      <c r="C432" s="70" t="s">
        <v>467</v>
      </c>
      <c r="D432" s="70"/>
      <c r="E432" s="90" t="s">
        <v>468</v>
      </c>
      <c r="F432" s="72" t="n">
        <f aca="false">SUM(F433)</f>
        <v>700</v>
      </c>
      <c r="G432" s="72" t="n">
        <f aca="false">SUM(G433)</f>
        <v>700</v>
      </c>
      <c r="H432" s="72" t="n">
        <f aca="false">SUM(H433)</f>
        <v>700</v>
      </c>
      <c r="I432" s="125"/>
    </row>
    <row r="433" customFormat="false" ht="25.5" hidden="false" customHeight="false" outlineLevel="0" collapsed="false">
      <c r="A433" s="49"/>
      <c r="B433" s="51"/>
      <c r="C433" s="36"/>
      <c r="D433" s="51" t="s">
        <v>30</v>
      </c>
      <c r="E433" s="56" t="s">
        <v>108</v>
      </c>
      <c r="F433" s="55" t="n">
        <v>700</v>
      </c>
      <c r="G433" s="55" t="n">
        <v>700</v>
      </c>
      <c r="H433" s="55" t="n">
        <v>700</v>
      </c>
      <c r="I433" s="125"/>
    </row>
    <row r="434" customFormat="false" ht="25.5" hidden="false" customHeight="false" outlineLevel="0" collapsed="false">
      <c r="A434" s="49"/>
      <c r="B434" s="51"/>
      <c r="C434" s="70" t="s">
        <v>469</v>
      </c>
      <c r="D434" s="70"/>
      <c r="E434" s="54" t="s">
        <v>470</v>
      </c>
      <c r="F434" s="55" t="n">
        <f aca="false">SUM(F435)</f>
        <v>220</v>
      </c>
      <c r="G434" s="55" t="n">
        <f aca="false">SUM(G435)</f>
        <v>100</v>
      </c>
      <c r="H434" s="55" t="n">
        <f aca="false">SUM(H435)</f>
        <v>285</v>
      </c>
      <c r="I434" s="125"/>
    </row>
    <row r="435" customFormat="false" ht="25.5" hidden="false" customHeight="false" outlineLevel="0" collapsed="false">
      <c r="A435" s="49"/>
      <c r="B435" s="51"/>
      <c r="C435" s="70"/>
      <c r="D435" s="51" t="s">
        <v>30</v>
      </c>
      <c r="E435" s="56" t="s">
        <v>31</v>
      </c>
      <c r="F435" s="55" t="n">
        <v>220</v>
      </c>
      <c r="G435" s="55" t="n">
        <v>100</v>
      </c>
      <c r="H435" s="55" t="n">
        <v>285</v>
      </c>
      <c r="I435" s="125"/>
    </row>
    <row r="436" customFormat="false" ht="13.5" hidden="false" customHeight="false" outlineLevel="0" collapsed="false">
      <c r="A436" s="49"/>
      <c r="B436" s="43" t="s">
        <v>257</v>
      </c>
      <c r="C436" s="106"/>
      <c r="D436" s="96"/>
      <c r="E436" s="52" t="s">
        <v>258</v>
      </c>
      <c r="F436" s="46" t="n">
        <f aca="false">F437+F443</f>
        <v>17236.3</v>
      </c>
      <c r="G436" s="46" t="n">
        <f aca="false">G437+G443</f>
        <v>7833.5</v>
      </c>
      <c r="H436" s="46" t="n">
        <f aca="false">H437+H443</f>
        <v>8766.6</v>
      </c>
      <c r="I436" s="125"/>
    </row>
    <row r="437" customFormat="false" ht="51" hidden="false" customHeight="false" outlineLevel="0" collapsed="false">
      <c r="A437" s="49"/>
      <c r="B437" s="51"/>
      <c r="C437" s="68" t="s">
        <v>471</v>
      </c>
      <c r="D437" s="68"/>
      <c r="E437" s="45" t="s">
        <v>472</v>
      </c>
      <c r="F437" s="46" t="n">
        <f aca="false">F438</f>
        <v>4687.2</v>
      </c>
      <c r="G437" s="46" t="n">
        <f aca="false">G438</f>
        <v>3716.9</v>
      </c>
      <c r="H437" s="46" t="n">
        <f aca="false">H438</f>
        <v>5722.7</v>
      </c>
      <c r="I437" s="125"/>
    </row>
    <row r="438" customFormat="false" ht="25.5" hidden="false" customHeight="false" outlineLevel="0" collapsed="false">
      <c r="A438" s="49"/>
      <c r="B438" s="43"/>
      <c r="C438" s="68" t="s">
        <v>473</v>
      </c>
      <c r="D438" s="68"/>
      <c r="E438" s="45" t="s">
        <v>474</v>
      </c>
      <c r="F438" s="46" t="n">
        <f aca="false">F439+F441</f>
        <v>4687.2</v>
      </c>
      <c r="G438" s="46" t="n">
        <f aca="false">G439+G441</f>
        <v>3716.9</v>
      </c>
      <c r="H438" s="46" t="n">
        <f aca="false">H439+H441</f>
        <v>5722.7</v>
      </c>
      <c r="I438" s="125"/>
    </row>
    <row r="439" customFormat="false" ht="25.5" hidden="false" customHeight="false" outlineLevel="0" collapsed="false">
      <c r="A439" s="49"/>
      <c r="B439" s="43"/>
      <c r="C439" s="70" t="s">
        <v>475</v>
      </c>
      <c r="D439" s="70"/>
      <c r="E439" s="56" t="s">
        <v>476</v>
      </c>
      <c r="F439" s="55" t="n">
        <f aca="false">SUM(F440)</f>
        <v>1687.2</v>
      </c>
      <c r="G439" s="55" t="n">
        <f aca="false">SUM(G440)</f>
        <v>716.9</v>
      </c>
      <c r="H439" s="55" t="n">
        <f aca="false">SUM(H440)</f>
        <v>3722.7</v>
      </c>
      <c r="I439" s="125"/>
    </row>
    <row r="440" customFormat="false" ht="38.25" hidden="false" customHeight="false" outlineLevel="0" collapsed="false">
      <c r="A440" s="49"/>
      <c r="B440" s="43"/>
      <c r="C440" s="70"/>
      <c r="D440" s="51" t="s">
        <v>243</v>
      </c>
      <c r="E440" s="56" t="s">
        <v>244</v>
      </c>
      <c r="F440" s="55" t="n">
        <v>1687.2</v>
      </c>
      <c r="G440" s="55" t="n">
        <v>716.9</v>
      </c>
      <c r="H440" s="55" t="n">
        <v>3722.7</v>
      </c>
      <c r="I440" s="125"/>
    </row>
    <row r="441" customFormat="false" ht="25.5" hidden="false" customHeight="false" outlineLevel="0" collapsed="false">
      <c r="A441" s="49"/>
      <c r="B441" s="43"/>
      <c r="C441" s="70" t="s">
        <v>477</v>
      </c>
      <c r="D441" s="70"/>
      <c r="E441" s="56" t="s">
        <v>478</v>
      </c>
      <c r="F441" s="55" t="n">
        <f aca="false">SUM(F442)</f>
        <v>3000</v>
      </c>
      <c r="G441" s="55" t="n">
        <f aca="false">SUM(G442)</f>
        <v>3000</v>
      </c>
      <c r="H441" s="55" t="n">
        <f aca="false">SUM(H442)</f>
        <v>2000</v>
      </c>
      <c r="I441" s="125"/>
    </row>
    <row r="442" customFormat="false" ht="51" hidden="false" customHeight="false" outlineLevel="0" collapsed="false">
      <c r="A442" s="49"/>
      <c r="B442" s="43"/>
      <c r="C442" s="70"/>
      <c r="D442" s="51" t="s">
        <v>243</v>
      </c>
      <c r="E442" s="56" t="s">
        <v>313</v>
      </c>
      <c r="F442" s="55" t="n">
        <v>3000</v>
      </c>
      <c r="G442" s="55" t="n">
        <v>3000</v>
      </c>
      <c r="H442" s="55" t="n">
        <v>2000</v>
      </c>
      <c r="I442" s="125"/>
    </row>
    <row r="443" customFormat="false" ht="63.75" hidden="false" customHeight="false" outlineLevel="0" collapsed="false">
      <c r="A443" s="49"/>
      <c r="B443" s="51"/>
      <c r="C443" s="68" t="s">
        <v>463</v>
      </c>
      <c r="D443" s="45"/>
      <c r="E443" s="45" t="s">
        <v>464</v>
      </c>
      <c r="F443" s="95" t="n">
        <f aca="false">F444+F453</f>
        <v>12549.1</v>
      </c>
      <c r="G443" s="95" t="n">
        <f aca="false">G444+G453</f>
        <v>4116.6</v>
      </c>
      <c r="H443" s="95" t="n">
        <f aca="false">H444+H453</f>
        <v>3043.9</v>
      </c>
      <c r="I443" s="125"/>
    </row>
    <row r="444" customFormat="false" ht="25.5" hidden="false" customHeight="false" outlineLevel="0" collapsed="false">
      <c r="A444" s="49"/>
      <c r="B444" s="51"/>
      <c r="C444" s="68" t="s">
        <v>479</v>
      </c>
      <c r="D444" s="45"/>
      <c r="E444" s="45" t="s">
        <v>480</v>
      </c>
      <c r="F444" s="95" t="n">
        <f aca="false">F445+F447+F449+F451</f>
        <v>4866.1</v>
      </c>
      <c r="G444" s="95" t="n">
        <f aca="false">G445+G447+G449+G451</f>
        <v>3000</v>
      </c>
      <c r="H444" s="95" t="n">
        <f aca="false">H445+H447+H449+H451</f>
        <v>585.9</v>
      </c>
      <c r="I444" s="125"/>
    </row>
    <row r="445" customFormat="false" ht="12.75" hidden="false" customHeight="false" outlineLevel="0" collapsed="false">
      <c r="A445" s="49"/>
      <c r="B445" s="51"/>
      <c r="C445" s="70" t="s">
        <v>481</v>
      </c>
      <c r="D445" s="70"/>
      <c r="E445" s="54" t="s">
        <v>482</v>
      </c>
      <c r="F445" s="72" t="n">
        <f aca="false">F446</f>
        <v>426.1</v>
      </c>
      <c r="G445" s="72" t="n">
        <f aca="false">G446</f>
        <v>1900</v>
      </c>
      <c r="H445" s="72" t="n">
        <f aca="false">H446</f>
        <v>585.9</v>
      </c>
      <c r="I445" s="125"/>
    </row>
    <row r="446" customFormat="false" ht="25.5" hidden="false" customHeight="false" outlineLevel="0" collapsed="false">
      <c r="A446" s="49"/>
      <c r="B446" s="51"/>
      <c r="C446" s="70"/>
      <c r="D446" s="70" t="s">
        <v>30</v>
      </c>
      <c r="E446" s="56" t="s">
        <v>31</v>
      </c>
      <c r="F446" s="72" t="n">
        <v>426.1</v>
      </c>
      <c r="G446" s="72" t="n">
        <v>1900</v>
      </c>
      <c r="H446" s="72" t="n">
        <v>585.9</v>
      </c>
      <c r="I446" s="125"/>
    </row>
    <row r="447" customFormat="false" ht="12.75" hidden="false" customHeight="false" outlineLevel="0" collapsed="false">
      <c r="A447" s="49"/>
      <c r="B447" s="51"/>
      <c r="C447" s="70" t="s">
        <v>483</v>
      </c>
      <c r="D447" s="70"/>
      <c r="E447" s="56" t="s">
        <v>484</v>
      </c>
      <c r="F447" s="72" t="n">
        <f aca="false">F448</f>
        <v>4440</v>
      </c>
      <c r="G447" s="72" t="n">
        <f aca="false">G448</f>
        <v>0</v>
      </c>
      <c r="H447" s="72" t="n">
        <f aca="false">H448</f>
        <v>0</v>
      </c>
      <c r="I447" s="125"/>
    </row>
    <row r="448" customFormat="false" ht="25.5" hidden="false" customHeight="false" outlineLevel="0" collapsed="false">
      <c r="A448" s="49"/>
      <c r="B448" s="51"/>
      <c r="C448" s="70"/>
      <c r="D448" s="70" t="s">
        <v>30</v>
      </c>
      <c r="E448" s="56" t="s">
        <v>31</v>
      </c>
      <c r="F448" s="55" t="n">
        <v>4440</v>
      </c>
      <c r="G448" s="55" t="n">
        <v>0</v>
      </c>
      <c r="H448" s="55" t="n">
        <v>0</v>
      </c>
      <c r="I448" s="125"/>
    </row>
    <row r="449" customFormat="false" ht="25.5" hidden="true" customHeight="false" outlineLevel="0" collapsed="false">
      <c r="A449" s="49"/>
      <c r="B449" s="51"/>
      <c r="C449" s="70" t="s">
        <v>485</v>
      </c>
      <c r="D449" s="70"/>
      <c r="E449" s="56" t="s">
        <v>486</v>
      </c>
      <c r="F449" s="72" t="n">
        <f aca="false">F450</f>
        <v>0</v>
      </c>
      <c r="G449" s="72" t="n">
        <f aca="false">G450</f>
        <v>0</v>
      </c>
      <c r="H449" s="72" t="n">
        <f aca="false">H450</f>
        <v>0</v>
      </c>
      <c r="I449" s="125"/>
    </row>
    <row r="450" customFormat="false" ht="25.5" hidden="true" customHeight="false" outlineLevel="0" collapsed="false">
      <c r="A450" s="49"/>
      <c r="B450" s="51"/>
      <c r="C450" s="70"/>
      <c r="D450" s="70" t="s">
        <v>30</v>
      </c>
      <c r="E450" s="56" t="s">
        <v>31</v>
      </c>
      <c r="F450" s="55" t="n">
        <v>0</v>
      </c>
      <c r="G450" s="55" t="n">
        <v>0</v>
      </c>
      <c r="H450" s="55" t="n">
        <v>0</v>
      </c>
      <c r="I450" s="125"/>
    </row>
    <row r="451" customFormat="false" ht="12.75" hidden="true" customHeight="false" outlineLevel="0" collapsed="false">
      <c r="A451" s="49"/>
      <c r="B451" s="51"/>
      <c r="C451" s="70" t="s">
        <v>487</v>
      </c>
      <c r="D451" s="70"/>
      <c r="E451" s="56" t="s">
        <v>488</v>
      </c>
      <c r="F451" s="55" t="n">
        <f aca="false">F452</f>
        <v>0</v>
      </c>
      <c r="G451" s="55" t="n">
        <f aca="false">G452</f>
        <v>1100</v>
      </c>
      <c r="H451" s="55" t="n">
        <f aca="false">H452</f>
        <v>0</v>
      </c>
      <c r="I451" s="125"/>
    </row>
    <row r="452" customFormat="false" ht="25.5" hidden="true" customHeight="false" outlineLevel="0" collapsed="false">
      <c r="A452" s="49"/>
      <c r="B452" s="51"/>
      <c r="C452" s="70"/>
      <c r="D452" s="70" t="s">
        <v>30</v>
      </c>
      <c r="E452" s="56" t="s">
        <v>31</v>
      </c>
      <c r="F452" s="55" t="n">
        <v>0</v>
      </c>
      <c r="G452" s="55" t="n">
        <v>1100</v>
      </c>
      <c r="H452" s="55" t="n">
        <v>0</v>
      </c>
      <c r="I452" s="125"/>
    </row>
    <row r="453" customFormat="false" ht="25.5" hidden="false" customHeight="false" outlineLevel="0" collapsed="false">
      <c r="A453" s="49"/>
      <c r="B453" s="51"/>
      <c r="C453" s="68" t="s">
        <v>489</v>
      </c>
      <c r="D453" s="68"/>
      <c r="E453" s="45" t="s">
        <v>490</v>
      </c>
      <c r="F453" s="46" t="n">
        <f aca="false">F454+F456+F458+F460</f>
        <v>7683</v>
      </c>
      <c r="G453" s="46" t="n">
        <f aca="false">G454+G456+G458+G460</f>
        <v>1116.6</v>
      </c>
      <c r="H453" s="46" t="n">
        <f aca="false">H454+H456+H458+H460</f>
        <v>2458</v>
      </c>
      <c r="I453" s="125"/>
    </row>
    <row r="454" customFormat="false" ht="12.75" hidden="false" customHeight="false" outlineLevel="0" collapsed="false">
      <c r="A454" s="49"/>
      <c r="B454" s="51"/>
      <c r="C454" s="70" t="s">
        <v>491</v>
      </c>
      <c r="D454" s="70"/>
      <c r="E454" s="56" t="s">
        <v>492</v>
      </c>
      <c r="F454" s="72" t="n">
        <f aca="false">F455</f>
        <v>2717</v>
      </c>
      <c r="G454" s="72" t="n">
        <f aca="false">G455</f>
        <v>518</v>
      </c>
      <c r="H454" s="72" t="n">
        <f aca="false">H455</f>
        <v>1468</v>
      </c>
      <c r="I454" s="125"/>
    </row>
    <row r="455" customFormat="false" ht="38.25" hidden="false" customHeight="false" outlineLevel="0" collapsed="false">
      <c r="A455" s="49"/>
      <c r="B455" s="51"/>
      <c r="C455" s="70"/>
      <c r="D455" s="70" t="s">
        <v>243</v>
      </c>
      <c r="E455" s="56" t="s">
        <v>244</v>
      </c>
      <c r="F455" s="55" t="n">
        <v>2717</v>
      </c>
      <c r="G455" s="55" t="n">
        <v>518</v>
      </c>
      <c r="H455" s="55" t="n">
        <v>1468</v>
      </c>
      <c r="I455" s="125"/>
    </row>
    <row r="456" customFormat="false" ht="12.75" hidden="false" customHeight="false" outlineLevel="0" collapsed="false">
      <c r="A456" s="49"/>
      <c r="B456" s="51"/>
      <c r="C456" s="70" t="s">
        <v>493</v>
      </c>
      <c r="D456" s="70"/>
      <c r="E456" s="56" t="s">
        <v>494</v>
      </c>
      <c r="F456" s="72" t="n">
        <f aca="false">F457</f>
        <v>400</v>
      </c>
      <c r="G456" s="72" t="n">
        <f aca="false">G457</f>
        <v>0</v>
      </c>
      <c r="H456" s="72" t="n">
        <f aca="false">H457</f>
        <v>0</v>
      </c>
      <c r="I456" s="125"/>
    </row>
    <row r="457" customFormat="false" ht="38.25" hidden="false" customHeight="false" outlineLevel="0" collapsed="false">
      <c r="A457" s="49"/>
      <c r="B457" s="51"/>
      <c r="C457" s="70"/>
      <c r="D457" s="70" t="s">
        <v>243</v>
      </c>
      <c r="E457" s="56" t="s">
        <v>244</v>
      </c>
      <c r="F457" s="55" t="n">
        <v>400</v>
      </c>
      <c r="G457" s="55" t="n">
        <v>0</v>
      </c>
      <c r="H457" s="55" t="n">
        <v>0</v>
      </c>
      <c r="I457" s="125"/>
    </row>
    <row r="458" customFormat="false" ht="12.75" hidden="false" customHeight="false" outlineLevel="0" collapsed="false">
      <c r="A458" s="49"/>
      <c r="B458" s="51"/>
      <c r="C458" s="70" t="s">
        <v>495</v>
      </c>
      <c r="D458" s="70"/>
      <c r="E458" s="56" t="s">
        <v>496</v>
      </c>
      <c r="F458" s="55" t="n">
        <f aca="false">SUM(F459)</f>
        <v>2800</v>
      </c>
      <c r="G458" s="55" t="n">
        <f aca="false">SUM(G459)</f>
        <v>0</v>
      </c>
      <c r="H458" s="55" t="n">
        <f aca="false">SUM(H459)</f>
        <v>0</v>
      </c>
      <c r="I458" s="125"/>
    </row>
    <row r="459" customFormat="false" ht="38.25" hidden="false" customHeight="false" outlineLevel="0" collapsed="false">
      <c r="A459" s="49"/>
      <c r="B459" s="51"/>
      <c r="C459" s="70"/>
      <c r="D459" s="70" t="s">
        <v>243</v>
      </c>
      <c r="E459" s="56" t="s">
        <v>244</v>
      </c>
      <c r="F459" s="55" t="n">
        <v>2800</v>
      </c>
      <c r="G459" s="55" t="n">
        <v>0</v>
      </c>
      <c r="H459" s="55" t="n">
        <v>0</v>
      </c>
      <c r="I459" s="125"/>
    </row>
    <row r="460" customFormat="false" ht="12.75" hidden="false" customHeight="false" outlineLevel="0" collapsed="false">
      <c r="A460" s="49"/>
      <c r="B460" s="51"/>
      <c r="C460" s="70" t="s">
        <v>497</v>
      </c>
      <c r="D460" s="70"/>
      <c r="E460" s="56" t="s">
        <v>498</v>
      </c>
      <c r="F460" s="55" t="n">
        <f aca="false">SUM(F461)</f>
        <v>1766</v>
      </c>
      <c r="G460" s="55" t="n">
        <f aca="false">SUM(G461)</f>
        <v>598.6</v>
      </c>
      <c r="H460" s="55" t="n">
        <f aca="false">SUM(H461)</f>
        <v>990</v>
      </c>
      <c r="I460" s="125"/>
    </row>
    <row r="461" customFormat="false" ht="38.25" hidden="false" customHeight="false" outlineLevel="0" collapsed="false">
      <c r="A461" s="49"/>
      <c r="B461" s="51"/>
      <c r="C461" s="70"/>
      <c r="D461" s="70" t="s">
        <v>243</v>
      </c>
      <c r="E461" s="56" t="s">
        <v>244</v>
      </c>
      <c r="F461" s="55" t="n">
        <v>1766</v>
      </c>
      <c r="G461" s="55" t="n">
        <v>598.6</v>
      </c>
      <c r="H461" s="55" t="n">
        <v>990</v>
      </c>
      <c r="I461" s="125"/>
    </row>
    <row r="462" customFormat="false" ht="12.75" hidden="false" customHeight="false" outlineLevel="0" collapsed="false">
      <c r="A462" s="49"/>
      <c r="B462" s="43" t="s">
        <v>499</v>
      </c>
      <c r="C462" s="44"/>
      <c r="D462" s="43"/>
      <c r="E462" s="52" t="s">
        <v>500</v>
      </c>
      <c r="F462" s="95" t="n">
        <f aca="false">SUM(F463+F476)</f>
        <v>10212.1</v>
      </c>
      <c r="G462" s="95" t="n">
        <f aca="false">SUM(G463+G476)</f>
        <v>7857.1</v>
      </c>
      <c r="H462" s="95" t="n">
        <f aca="false">SUM(H463+H476)</f>
        <v>7757.1</v>
      </c>
      <c r="I462" s="125"/>
    </row>
    <row r="463" customFormat="false" ht="51" hidden="false" customHeight="false" outlineLevel="0" collapsed="false">
      <c r="A463" s="49"/>
      <c r="B463" s="43"/>
      <c r="C463" s="44" t="s">
        <v>471</v>
      </c>
      <c r="D463" s="44"/>
      <c r="E463" s="45" t="s">
        <v>472</v>
      </c>
      <c r="F463" s="95" t="n">
        <f aca="false">F464+F466+F468+F470+F472+F474</f>
        <v>9253.5</v>
      </c>
      <c r="G463" s="95" t="n">
        <f aca="false">G464+G466+G468+G470+G472+G474</f>
        <v>6907.1</v>
      </c>
      <c r="H463" s="95" t="n">
        <f aca="false">H464+H466+H468+H470+H472+H474</f>
        <v>6907.1</v>
      </c>
      <c r="I463" s="125"/>
    </row>
    <row r="464" customFormat="false" ht="12.75" hidden="false" customHeight="false" outlineLevel="0" collapsed="false">
      <c r="A464" s="49"/>
      <c r="B464" s="43"/>
      <c r="C464" s="70" t="s">
        <v>501</v>
      </c>
      <c r="D464" s="70"/>
      <c r="E464" s="54" t="s">
        <v>502</v>
      </c>
      <c r="F464" s="72" t="n">
        <f aca="false">F465</f>
        <v>4854.5</v>
      </c>
      <c r="G464" s="72" t="n">
        <f aca="false">G465</f>
        <v>4457.6</v>
      </c>
      <c r="H464" s="72" t="n">
        <f aca="false">H465</f>
        <v>4457.6</v>
      </c>
      <c r="I464" s="125"/>
    </row>
    <row r="465" customFormat="false" ht="25.5" hidden="false" customHeight="false" outlineLevel="0" collapsed="false">
      <c r="A465" s="49"/>
      <c r="B465" s="43"/>
      <c r="C465" s="36"/>
      <c r="D465" s="51" t="s">
        <v>30</v>
      </c>
      <c r="E465" s="56" t="s">
        <v>389</v>
      </c>
      <c r="F465" s="55" t="n">
        <v>4854.5</v>
      </c>
      <c r="G465" s="55" t="n">
        <v>4457.6</v>
      </c>
      <c r="H465" s="55" t="n">
        <v>4457.6</v>
      </c>
      <c r="I465" s="125"/>
    </row>
    <row r="466" customFormat="false" ht="25.5" hidden="false" customHeight="false" outlineLevel="0" collapsed="false">
      <c r="A466" s="49"/>
      <c r="B466" s="43"/>
      <c r="C466" s="36" t="s">
        <v>503</v>
      </c>
      <c r="D466" s="51"/>
      <c r="E466" s="54" t="s">
        <v>504</v>
      </c>
      <c r="F466" s="72" t="n">
        <f aca="false">F467</f>
        <v>1864</v>
      </c>
      <c r="G466" s="72" t="n">
        <f aca="false">G467</f>
        <v>535</v>
      </c>
      <c r="H466" s="72" t="n">
        <f aca="false">H467</f>
        <v>535</v>
      </c>
      <c r="I466" s="125"/>
    </row>
    <row r="467" customFormat="false" ht="25.5" hidden="false" customHeight="false" outlineLevel="0" collapsed="false">
      <c r="A467" s="49"/>
      <c r="B467" s="43"/>
      <c r="C467" s="36"/>
      <c r="D467" s="51" t="s">
        <v>30</v>
      </c>
      <c r="E467" s="56" t="s">
        <v>389</v>
      </c>
      <c r="F467" s="55" t="n">
        <v>1864</v>
      </c>
      <c r="G467" s="55" t="n">
        <v>535</v>
      </c>
      <c r="H467" s="55" t="n">
        <v>535</v>
      </c>
      <c r="I467" s="125"/>
    </row>
    <row r="468" customFormat="false" ht="25.5" hidden="false" customHeight="false" outlineLevel="0" collapsed="false">
      <c r="A468" s="49"/>
      <c r="B468" s="43"/>
      <c r="C468" s="36" t="s">
        <v>505</v>
      </c>
      <c r="D468" s="51"/>
      <c r="E468" s="54" t="s">
        <v>506</v>
      </c>
      <c r="F468" s="72" t="n">
        <f aca="false">F469</f>
        <v>380</v>
      </c>
      <c r="G468" s="72" t="n">
        <f aca="false">G469</f>
        <v>78.4</v>
      </c>
      <c r="H468" s="72" t="n">
        <f aca="false">H469</f>
        <v>78.4</v>
      </c>
      <c r="I468" s="125"/>
    </row>
    <row r="469" customFormat="false" ht="25.5" hidden="false" customHeight="false" outlineLevel="0" collapsed="false">
      <c r="A469" s="49"/>
      <c r="B469" s="43"/>
      <c r="C469" s="36"/>
      <c r="D469" s="51" t="s">
        <v>30</v>
      </c>
      <c r="E469" s="56" t="s">
        <v>108</v>
      </c>
      <c r="F469" s="55" t="n">
        <v>380</v>
      </c>
      <c r="G469" s="55" t="n">
        <v>78.4</v>
      </c>
      <c r="H469" s="55" t="n">
        <v>78.4</v>
      </c>
      <c r="I469" s="125"/>
    </row>
    <row r="470" customFormat="false" ht="25.5" hidden="false" customHeight="false" outlineLevel="0" collapsed="false">
      <c r="A470" s="49"/>
      <c r="B470" s="43"/>
      <c r="C470" s="36" t="s">
        <v>507</v>
      </c>
      <c r="D470" s="51"/>
      <c r="E470" s="54" t="s">
        <v>508</v>
      </c>
      <c r="F470" s="72" t="n">
        <f aca="false">F471</f>
        <v>508</v>
      </c>
      <c r="G470" s="72" t="n">
        <f aca="false">G471</f>
        <v>352.1</v>
      </c>
      <c r="H470" s="72" t="n">
        <f aca="false">H471</f>
        <v>352.1</v>
      </c>
      <c r="I470" s="125"/>
    </row>
    <row r="471" customFormat="false" ht="25.5" hidden="false" customHeight="false" outlineLevel="0" collapsed="false">
      <c r="A471" s="49"/>
      <c r="B471" s="43"/>
      <c r="C471" s="36"/>
      <c r="D471" s="51" t="s">
        <v>30</v>
      </c>
      <c r="E471" s="56" t="s">
        <v>108</v>
      </c>
      <c r="F471" s="55" t="n">
        <v>508</v>
      </c>
      <c r="G471" s="55" t="n">
        <v>352.1</v>
      </c>
      <c r="H471" s="55" t="n">
        <v>352.1</v>
      </c>
      <c r="I471" s="125"/>
    </row>
    <row r="472" customFormat="false" ht="12.75" hidden="false" customHeight="false" outlineLevel="0" collapsed="false">
      <c r="A472" s="49"/>
      <c r="B472" s="43"/>
      <c r="C472" s="36" t="s">
        <v>509</v>
      </c>
      <c r="D472" s="51"/>
      <c r="E472" s="54" t="s">
        <v>510</v>
      </c>
      <c r="F472" s="55" t="n">
        <f aca="false">F473</f>
        <v>250</v>
      </c>
      <c r="G472" s="55" t="n">
        <f aca="false">G473</f>
        <v>0</v>
      </c>
      <c r="H472" s="55" t="n">
        <f aca="false">H473</f>
        <v>0</v>
      </c>
      <c r="I472" s="125"/>
    </row>
    <row r="473" customFormat="false" ht="25.5" hidden="false" customHeight="false" outlineLevel="0" collapsed="false">
      <c r="A473" s="49"/>
      <c r="B473" s="43"/>
      <c r="C473" s="36"/>
      <c r="D473" s="51" t="s">
        <v>30</v>
      </c>
      <c r="E473" s="56" t="s">
        <v>108</v>
      </c>
      <c r="F473" s="55" t="n">
        <v>250</v>
      </c>
      <c r="G473" s="55" t="n">
        <v>0</v>
      </c>
      <c r="H473" s="55" t="n">
        <v>0</v>
      </c>
      <c r="I473" s="125"/>
    </row>
    <row r="474" customFormat="false" ht="25.5" hidden="false" customHeight="false" outlineLevel="0" collapsed="false">
      <c r="A474" s="49"/>
      <c r="B474" s="43"/>
      <c r="C474" s="36" t="s">
        <v>511</v>
      </c>
      <c r="D474" s="51"/>
      <c r="E474" s="54" t="s">
        <v>512</v>
      </c>
      <c r="F474" s="55" t="n">
        <f aca="false">F475</f>
        <v>1397</v>
      </c>
      <c r="G474" s="55" t="n">
        <f aca="false">G475</f>
        <v>1484</v>
      </c>
      <c r="H474" s="55" t="n">
        <f aca="false">H475</f>
        <v>1484</v>
      </c>
      <c r="I474" s="125"/>
    </row>
    <row r="475" customFormat="false" ht="25.5" hidden="false" customHeight="false" outlineLevel="0" collapsed="false">
      <c r="A475" s="49"/>
      <c r="B475" s="43"/>
      <c r="C475" s="36"/>
      <c r="D475" s="51" t="s">
        <v>30</v>
      </c>
      <c r="E475" s="56" t="s">
        <v>108</v>
      </c>
      <c r="F475" s="55" t="n">
        <v>1397</v>
      </c>
      <c r="G475" s="55" t="n">
        <v>1484</v>
      </c>
      <c r="H475" s="55" t="n">
        <v>1484</v>
      </c>
      <c r="I475" s="125"/>
    </row>
    <row r="476" customFormat="false" ht="51" hidden="false" customHeight="false" outlineLevel="0" collapsed="false">
      <c r="A476" s="49"/>
      <c r="B476" s="43"/>
      <c r="C476" s="130" t="s">
        <v>513</v>
      </c>
      <c r="D476" s="130"/>
      <c r="E476" s="76" t="s">
        <v>514</v>
      </c>
      <c r="F476" s="131" t="n">
        <f aca="false">F477+F479</f>
        <v>958.6</v>
      </c>
      <c r="G476" s="132" t="n">
        <f aca="false">G477+G479</f>
        <v>950</v>
      </c>
      <c r="H476" s="132" t="n">
        <f aca="false">H477+H479</f>
        <v>850</v>
      </c>
      <c r="I476" s="125"/>
    </row>
    <row r="477" customFormat="false" ht="12.75" hidden="false" customHeight="false" outlineLevel="0" collapsed="false">
      <c r="A477" s="49"/>
      <c r="B477" s="43"/>
      <c r="C477" s="85" t="s">
        <v>515</v>
      </c>
      <c r="D477" s="85"/>
      <c r="E477" s="86" t="s">
        <v>516</v>
      </c>
      <c r="F477" s="87" t="n">
        <f aca="false">SUM(F478)</f>
        <v>781.7</v>
      </c>
      <c r="G477" s="87" t="n">
        <f aca="false">SUM(G478)</f>
        <v>390.8</v>
      </c>
      <c r="H477" s="87" t="n">
        <f aca="false">SUM(H478)</f>
        <v>390.8</v>
      </c>
      <c r="I477" s="125"/>
    </row>
    <row r="478" customFormat="false" ht="25.5" hidden="false" customHeight="false" outlineLevel="0" collapsed="false">
      <c r="A478" s="49"/>
      <c r="B478" s="43"/>
      <c r="C478" s="85"/>
      <c r="D478" s="85" t="s">
        <v>30</v>
      </c>
      <c r="E478" s="86" t="s">
        <v>31</v>
      </c>
      <c r="F478" s="87" t="n">
        <v>781.7</v>
      </c>
      <c r="G478" s="89" t="n">
        <v>390.8</v>
      </c>
      <c r="H478" s="89" t="n">
        <v>390.8</v>
      </c>
      <c r="I478" s="125"/>
    </row>
    <row r="479" customFormat="false" ht="38.25" hidden="false" customHeight="false" outlineLevel="0" collapsed="false">
      <c r="A479" s="49"/>
      <c r="B479" s="43"/>
      <c r="C479" s="85" t="s">
        <v>517</v>
      </c>
      <c r="D479" s="85"/>
      <c r="E479" s="133" t="s">
        <v>518</v>
      </c>
      <c r="F479" s="87" t="n">
        <f aca="false">F480+F482+F484+F486</f>
        <v>176.9</v>
      </c>
      <c r="G479" s="87" t="n">
        <f aca="false">G480+G482+G484+G486</f>
        <v>559.2</v>
      </c>
      <c r="H479" s="87" t="n">
        <f aca="false">H480+H482+H484+H486</f>
        <v>459.2</v>
      </c>
      <c r="I479" s="125"/>
    </row>
    <row r="480" customFormat="false" ht="25.5" hidden="true" customHeight="false" outlineLevel="0" collapsed="false">
      <c r="A480" s="49"/>
      <c r="B480" s="43"/>
      <c r="C480" s="85" t="s">
        <v>519</v>
      </c>
      <c r="D480" s="85"/>
      <c r="E480" s="86" t="s">
        <v>520</v>
      </c>
      <c r="F480" s="87" t="n">
        <f aca="false">SUM(F481)</f>
        <v>0</v>
      </c>
      <c r="G480" s="87" t="n">
        <f aca="false">SUM(G481)</f>
        <v>66.7</v>
      </c>
      <c r="H480" s="87" t="n">
        <f aca="false">SUM(H481)</f>
        <v>66.7</v>
      </c>
      <c r="I480" s="125"/>
    </row>
    <row r="481" customFormat="false" ht="25.5" hidden="true" customHeight="false" outlineLevel="0" collapsed="false">
      <c r="A481" s="49"/>
      <c r="B481" s="43"/>
      <c r="C481" s="85"/>
      <c r="D481" s="85" t="s">
        <v>30</v>
      </c>
      <c r="E481" s="86" t="s">
        <v>31</v>
      </c>
      <c r="F481" s="87" t="n">
        <v>0</v>
      </c>
      <c r="G481" s="89" t="n">
        <v>66.7</v>
      </c>
      <c r="H481" s="89" t="n">
        <v>66.7</v>
      </c>
      <c r="I481" s="125"/>
    </row>
    <row r="482" customFormat="false" ht="25.5" hidden="true" customHeight="false" outlineLevel="0" collapsed="false">
      <c r="A482" s="49"/>
      <c r="B482" s="43"/>
      <c r="C482" s="85" t="s">
        <v>521</v>
      </c>
      <c r="D482" s="85"/>
      <c r="E482" s="86" t="s">
        <v>522</v>
      </c>
      <c r="F482" s="87" t="n">
        <f aca="false">SUM(F483)</f>
        <v>0</v>
      </c>
      <c r="G482" s="87" t="n">
        <f aca="false">SUM(G483)</f>
        <v>0</v>
      </c>
      <c r="H482" s="87" t="n">
        <f aca="false">SUM(H483)</f>
        <v>0</v>
      </c>
      <c r="I482" s="125"/>
    </row>
    <row r="483" customFormat="false" ht="25.5" hidden="true" customHeight="false" outlineLevel="0" collapsed="false">
      <c r="A483" s="49"/>
      <c r="B483" s="43"/>
      <c r="C483" s="85"/>
      <c r="D483" s="85" t="s">
        <v>30</v>
      </c>
      <c r="E483" s="86" t="s">
        <v>31</v>
      </c>
      <c r="F483" s="87" t="n">
        <v>0</v>
      </c>
      <c r="G483" s="89"/>
      <c r="H483" s="89"/>
      <c r="I483" s="125"/>
    </row>
    <row r="484" customFormat="false" ht="12.75" hidden="true" customHeight="false" outlineLevel="0" collapsed="false">
      <c r="A484" s="49"/>
      <c r="B484" s="43"/>
      <c r="C484" s="85" t="s">
        <v>523</v>
      </c>
      <c r="D484" s="85"/>
      <c r="E484" s="86" t="s">
        <v>524</v>
      </c>
      <c r="F484" s="87" t="n">
        <f aca="false">SUM(F485)</f>
        <v>0</v>
      </c>
      <c r="G484" s="87" t="n">
        <f aca="false">SUM(G485)</f>
        <v>492.5</v>
      </c>
      <c r="H484" s="87" t="n">
        <f aca="false">SUM(H485)</f>
        <v>215.9</v>
      </c>
      <c r="I484" s="125"/>
    </row>
    <row r="485" customFormat="false" ht="25.5" hidden="true" customHeight="false" outlineLevel="0" collapsed="false">
      <c r="A485" s="49"/>
      <c r="B485" s="43"/>
      <c r="C485" s="85"/>
      <c r="D485" s="85" t="s">
        <v>30</v>
      </c>
      <c r="E485" s="86" t="s">
        <v>31</v>
      </c>
      <c r="F485" s="87"/>
      <c r="G485" s="89" t="n">
        <v>492.5</v>
      </c>
      <c r="H485" s="89" t="n">
        <v>215.9</v>
      </c>
      <c r="I485" s="125"/>
    </row>
    <row r="486" customFormat="false" ht="12.75" hidden="false" customHeight="false" outlineLevel="0" collapsed="false">
      <c r="A486" s="49"/>
      <c r="B486" s="43"/>
      <c r="C486" s="85" t="s">
        <v>525</v>
      </c>
      <c r="D486" s="85"/>
      <c r="E486" s="86" t="s">
        <v>526</v>
      </c>
      <c r="F486" s="87" t="n">
        <f aca="false">SUM(F487)</f>
        <v>176.9</v>
      </c>
      <c r="G486" s="87" t="n">
        <f aca="false">SUM(G487)</f>
        <v>0</v>
      </c>
      <c r="H486" s="87" t="n">
        <f aca="false">SUM(H487)</f>
        <v>176.6</v>
      </c>
      <c r="I486" s="125"/>
    </row>
    <row r="487" customFormat="false" ht="25.5" hidden="false" customHeight="false" outlineLevel="0" collapsed="false">
      <c r="A487" s="49"/>
      <c r="B487" s="43"/>
      <c r="C487" s="85"/>
      <c r="D487" s="85" t="s">
        <v>30</v>
      </c>
      <c r="E487" s="86" t="s">
        <v>31</v>
      </c>
      <c r="F487" s="87" t="n">
        <v>176.9</v>
      </c>
      <c r="G487" s="89" t="n">
        <v>0</v>
      </c>
      <c r="H487" s="89" t="n">
        <v>176.6</v>
      </c>
      <c r="I487" s="125"/>
    </row>
    <row r="488" customFormat="false" ht="25.5" hidden="false" customHeight="false" outlineLevel="0" collapsed="false">
      <c r="A488" s="49"/>
      <c r="B488" s="43" t="s">
        <v>527</v>
      </c>
      <c r="C488" s="44"/>
      <c r="D488" s="43"/>
      <c r="E488" s="52" t="s">
        <v>528</v>
      </c>
      <c r="F488" s="46" t="n">
        <f aca="false">SUM(F489)</f>
        <v>2587.2</v>
      </c>
      <c r="G488" s="46" t="n">
        <f aca="false">SUM(G489)</f>
        <v>2649.3</v>
      </c>
      <c r="H488" s="46" t="n">
        <f aca="false">SUM(H489)</f>
        <v>2672.6</v>
      </c>
      <c r="I488" s="125"/>
    </row>
    <row r="489" customFormat="false" ht="51" hidden="false" customHeight="false" outlineLevel="0" collapsed="false">
      <c r="A489" s="49"/>
      <c r="B489" s="43"/>
      <c r="C489" s="44" t="s">
        <v>471</v>
      </c>
      <c r="D489" s="44"/>
      <c r="E489" s="45" t="s">
        <v>472</v>
      </c>
      <c r="F489" s="46" t="n">
        <f aca="false">F490</f>
        <v>2587.2</v>
      </c>
      <c r="G489" s="46" t="n">
        <f aca="false">G490</f>
        <v>2649.3</v>
      </c>
      <c r="H489" s="46" t="n">
        <f aca="false">H490</f>
        <v>2672.6</v>
      </c>
      <c r="I489" s="125"/>
    </row>
    <row r="490" customFormat="false" ht="25.5" hidden="false" customHeight="false" outlineLevel="0" collapsed="false">
      <c r="A490" s="49"/>
      <c r="B490" s="43"/>
      <c r="C490" s="70" t="s">
        <v>529</v>
      </c>
      <c r="D490" s="70"/>
      <c r="E490" s="56" t="s">
        <v>530</v>
      </c>
      <c r="F490" s="55" t="n">
        <f aca="false">SUM(F491+F492)</f>
        <v>2587.2</v>
      </c>
      <c r="G490" s="55" t="n">
        <f aca="false">SUM(G491+G492)</f>
        <v>2649.3</v>
      </c>
      <c r="H490" s="55" t="n">
        <f aca="false">SUM(H491+H492)</f>
        <v>2672.6</v>
      </c>
      <c r="I490" s="125"/>
    </row>
    <row r="491" customFormat="false" ht="63.75" hidden="false" customHeight="false" outlineLevel="0" collapsed="false">
      <c r="A491" s="49"/>
      <c r="B491" s="43"/>
      <c r="C491" s="70"/>
      <c r="D491" s="70" t="s">
        <v>28</v>
      </c>
      <c r="E491" s="56" t="s">
        <v>29</v>
      </c>
      <c r="F491" s="55" t="n">
        <v>2403.3</v>
      </c>
      <c r="G491" s="55" t="n">
        <v>2464.8</v>
      </c>
      <c r="H491" s="55" t="n">
        <v>2464.8</v>
      </c>
      <c r="I491" s="125"/>
    </row>
    <row r="492" customFormat="false" ht="25.5" hidden="false" customHeight="false" outlineLevel="0" collapsed="false">
      <c r="A492" s="49"/>
      <c r="B492" s="43"/>
      <c r="C492" s="70"/>
      <c r="D492" s="70" t="s">
        <v>30</v>
      </c>
      <c r="E492" s="56" t="s">
        <v>31</v>
      </c>
      <c r="F492" s="55" t="n">
        <v>183.9</v>
      </c>
      <c r="G492" s="55" t="n">
        <v>184.5</v>
      </c>
      <c r="H492" s="55" t="n">
        <v>207.8</v>
      </c>
      <c r="I492" s="125"/>
    </row>
    <row r="493" customFormat="false" ht="12.75" hidden="false" customHeight="false" outlineLevel="0" collapsed="false">
      <c r="A493" s="49"/>
      <c r="B493" s="43" t="s">
        <v>275</v>
      </c>
      <c r="C493" s="36"/>
      <c r="D493" s="51"/>
      <c r="E493" s="52" t="s">
        <v>276</v>
      </c>
      <c r="F493" s="46" t="n">
        <f aca="false">SUM(F501+F494)</f>
        <v>74275.1</v>
      </c>
      <c r="G493" s="46" t="n">
        <f aca="false">SUM(G501+G494)</f>
        <v>0</v>
      </c>
      <c r="H493" s="46" t="n">
        <f aca="false">SUM(H501+H494)</f>
        <v>0</v>
      </c>
      <c r="I493" s="125"/>
    </row>
    <row r="494" customFormat="false" ht="12.75" hidden="false" customHeight="false" outlineLevel="0" collapsed="false">
      <c r="A494" s="49"/>
      <c r="B494" s="43" t="s">
        <v>531</v>
      </c>
      <c r="C494" s="44"/>
      <c r="D494" s="43"/>
      <c r="E494" s="52" t="s">
        <v>532</v>
      </c>
      <c r="F494" s="46" t="n">
        <f aca="false">SUM(F495)</f>
        <v>67775.1</v>
      </c>
      <c r="G494" s="46" t="n">
        <f aca="false">SUM(G495)</f>
        <v>0</v>
      </c>
      <c r="H494" s="46" t="n">
        <f aca="false">SUM(H495)</f>
        <v>0</v>
      </c>
      <c r="I494" s="125"/>
    </row>
    <row r="495" customFormat="false" ht="25.5" hidden="false" customHeight="false" outlineLevel="0" collapsed="false">
      <c r="A495" s="49"/>
      <c r="B495" s="43"/>
      <c r="C495" s="68" t="s">
        <v>533</v>
      </c>
      <c r="D495" s="68"/>
      <c r="E495" s="52" t="s">
        <v>534</v>
      </c>
      <c r="F495" s="46" t="n">
        <f aca="false">SUM(F496)</f>
        <v>67775.1</v>
      </c>
      <c r="G495" s="46" t="n">
        <f aca="false">SUM(G496)</f>
        <v>0</v>
      </c>
      <c r="H495" s="46" t="n">
        <f aca="false">SUM(H496)</f>
        <v>0</v>
      </c>
      <c r="I495" s="125"/>
    </row>
    <row r="496" customFormat="false" ht="25.5" hidden="false" customHeight="false" outlineLevel="0" collapsed="false">
      <c r="A496" s="49"/>
      <c r="B496" s="43"/>
      <c r="C496" s="68" t="s">
        <v>535</v>
      </c>
      <c r="D496" s="68"/>
      <c r="E496" s="52" t="s">
        <v>536</v>
      </c>
      <c r="F496" s="46" t="n">
        <f aca="false">F497+F499</f>
        <v>67775.1</v>
      </c>
      <c r="G496" s="46" t="n">
        <f aca="false">G497+G499</f>
        <v>0</v>
      </c>
      <c r="H496" s="46" t="n">
        <f aca="false">H497+H499</f>
        <v>0</v>
      </c>
      <c r="I496" s="125"/>
    </row>
    <row r="497" customFormat="false" ht="38.25" hidden="false" customHeight="false" outlineLevel="0" collapsed="false">
      <c r="A497" s="49"/>
      <c r="B497" s="51"/>
      <c r="C497" s="70" t="s">
        <v>537</v>
      </c>
      <c r="D497" s="70"/>
      <c r="E497" s="111" t="s">
        <v>538</v>
      </c>
      <c r="F497" s="55" t="n">
        <f aca="false">SUM(F498)</f>
        <v>16943.8</v>
      </c>
      <c r="G497" s="55" t="n">
        <f aca="false">SUM(G498)</f>
        <v>0</v>
      </c>
      <c r="H497" s="55" t="n">
        <f aca="false">SUM(H498)</f>
        <v>0</v>
      </c>
      <c r="I497" s="125"/>
    </row>
    <row r="498" customFormat="false" ht="51" hidden="false" customHeight="false" outlineLevel="0" collapsed="false">
      <c r="A498" s="49"/>
      <c r="B498" s="51"/>
      <c r="C498" s="36"/>
      <c r="D498" s="51" t="s">
        <v>243</v>
      </c>
      <c r="E498" s="54" t="s">
        <v>313</v>
      </c>
      <c r="F498" s="55" t="n">
        <v>16943.8</v>
      </c>
      <c r="G498" s="55" t="n">
        <v>0</v>
      </c>
      <c r="H498" s="55" t="n">
        <v>0</v>
      </c>
      <c r="I498" s="125"/>
    </row>
    <row r="499" customFormat="false" ht="51" hidden="false" customHeight="false" outlineLevel="0" collapsed="false">
      <c r="A499" s="49"/>
      <c r="B499" s="51"/>
      <c r="C499" s="36" t="s">
        <v>539</v>
      </c>
      <c r="D499" s="51"/>
      <c r="E499" s="63" t="s">
        <v>540</v>
      </c>
      <c r="F499" s="55" t="n">
        <f aca="false">F500</f>
        <v>50831.3</v>
      </c>
      <c r="G499" s="55" t="n">
        <f aca="false">G500</f>
        <v>0</v>
      </c>
      <c r="H499" s="55" t="n">
        <f aca="false">H500</f>
        <v>0</v>
      </c>
      <c r="I499" s="125"/>
    </row>
    <row r="500" customFormat="false" ht="51" hidden="false" customHeight="false" outlineLevel="0" collapsed="false">
      <c r="A500" s="49"/>
      <c r="B500" s="51"/>
      <c r="C500" s="36"/>
      <c r="D500" s="51" t="s">
        <v>243</v>
      </c>
      <c r="E500" s="54" t="s">
        <v>313</v>
      </c>
      <c r="F500" s="55" t="n">
        <v>50831.3</v>
      </c>
      <c r="G500" s="55" t="n">
        <v>0</v>
      </c>
      <c r="H500" s="55" t="n">
        <v>0</v>
      </c>
      <c r="I500" s="125"/>
      <c r="J500" s="7" t="n">
        <v>50831.3</v>
      </c>
    </row>
    <row r="501" customFormat="false" ht="12.75" hidden="false" customHeight="false" outlineLevel="0" collapsed="false">
      <c r="A501" s="49"/>
      <c r="B501" s="43" t="s">
        <v>541</v>
      </c>
      <c r="C501" s="44"/>
      <c r="D501" s="43"/>
      <c r="E501" s="52" t="s">
        <v>542</v>
      </c>
      <c r="F501" s="46" t="n">
        <f aca="false">F502</f>
        <v>6500</v>
      </c>
      <c r="G501" s="46" t="n">
        <f aca="false">G502</f>
        <v>0</v>
      </c>
      <c r="H501" s="46" t="n">
        <f aca="false">H502</f>
        <v>0</v>
      </c>
      <c r="I501" s="125"/>
    </row>
    <row r="502" customFormat="false" ht="25.5" hidden="false" customHeight="false" outlineLevel="0" collapsed="false">
      <c r="A502" s="49"/>
      <c r="B502" s="43"/>
      <c r="C502" s="44" t="s">
        <v>533</v>
      </c>
      <c r="D502" s="43"/>
      <c r="E502" s="52" t="s">
        <v>543</v>
      </c>
      <c r="F502" s="46" t="n">
        <f aca="false">F503</f>
        <v>6500</v>
      </c>
      <c r="G502" s="46" t="n">
        <f aca="false">G503</f>
        <v>0</v>
      </c>
      <c r="H502" s="46" t="n">
        <f aca="false">H503</f>
        <v>0</v>
      </c>
      <c r="I502" s="125"/>
    </row>
    <row r="503" customFormat="false" ht="25.5" hidden="false" customHeight="false" outlineLevel="0" collapsed="false">
      <c r="A503" s="49"/>
      <c r="B503" s="43"/>
      <c r="C503" s="68" t="s">
        <v>544</v>
      </c>
      <c r="D503" s="68"/>
      <c r="E503" s="52" t="s">
        <v>545</v>
      </c>
      <c r="F503" s="46" t="n">
        <f aca="false">F504</f>
        <v>6500</v>
      </c>
      <c r="G503" s="46" t="n">
        <f aca="false">G504</f>
        <v>0</v>
      </c>
      <c r="H503" s="46" t="n">
        <f aca="false">H504</f>
        <v>0</v>
      </c>
      <c r="I503" s="125"/>
    </row>
    <row r="504" customFormat="false" ht="38.25" hidden="false" customHeight="false" outlineLevel="0" collapsed="false">
      <c r="A504" s="49"/>
      <c r="B504" s="43"/>
      <c r="C504" s="70" t="s">
        <v>546</v>
      </c>
      <c r="D504" s="51"/>
      <c r="E504" s="56" t="s">
        <v>547</v>
      </c>
      <c r="F504" s="55" t="n">
        <f aca="false">F505</f>
        <v>6500</v>
      </c>
      <c r="G504" s="55" t="n">
        <f aca="false">G505</f>
        <v>0</v>
      </c>
      <c r="H504" s="55" t="n">
        <f aca="false">H505</f>
        <v>0</v>
      </c>
      <c r="I504" s="125"/>
    </row>
    <row r="505" customFormat="false" ht="38.25" hidden="false" customHeight="false" outlineLevel="0" collapsed="false">
      <c r="A505" s="49"/>
      <c r="B505" s="43"/>
      <c r="C505" s="70"/>
      <c r="D505" s="70" t="s">
        <v>243</v>
      </c>
      <c r="E505" s="111" t="s">
        <v>244</v>
      </c>
      <c r="F505" s="55" t="n">
        <v>6500</v>
      </c>
      <c r="G505" s="55" t="n">
        <v>0</v>
      </c>
      <c r="H505" s="55" t="n">
        <v>0</v>
      </c>
      <c r="I505" s="125"/>
    </row>
    <row r="506" customFormat="false" ht="12.75" hidden="false" customHeight="false" outlineLevel="0" collapsed="false">
      <c r="A506" s="49"/>
      <c r="B506" s="43"/>
      <c r="C506" s="70"/>
      <c r="D506" s="70"/>
      <c r="E506" s="111" t="s">
        <v>548</v>
      </c>
      <c r="F506" s="55"/>
      <c r="G506" s="55"/>
      <c r="H506" s="55"/>
      <c r="I506" s="125"/>
    </row>
    <row r="507" customFormat="false" ht="38.25" hidden="false" customHeight="false" outlineLevel="0" collapsed="false">
      <c r="A507" s="49"/>
      <c r="B507" s="43"/>
      <c r="C507" s="70"/>
      <c r="D507" s="70"/>
      <c r="E507" s="134" t="s">
        <v>549</v>
      </c>
      <c r="F507" s="55" t="n">
        <v>6500</v>
      </c>
      <c r="G507" s="55" t="n">
        <v>0</v>
      </c>
      <c r="H507" s="55" t="n">
        <v>0</v>
      </c>
      <c r="I507" s="125"/>
    </row>
    <row r="508" customFormat="false" ht="25.5" hidden="false" customHeight="false" outlineLevel="0" collapsed="false">
      <c r="A508" s="49"/>
      <c r="B508" s="43" t="s">
        <v>550</v>
      </c>
      <c r="C508" s="36"/>
      <c r="D508" s="51"/>
      <c r="E508" s="52" t="s">
        <v>551</v>
      </c>
      <c r="F508" s="46" t="n">
        <f aca="false">F509</f>
        <v>1079</v>
      </c>
      <c r="G508" s="46" t="n">
        <f aca="false">G509</f>
        <v>1495.1</v>
      </c>
      <c r="H508" s="46" t="n">
        <f aca="false">H509</f>
        <v>1904.1</v>
      </c>
      <c r="I508" s="125"/>
    </row>
    <row r="509" customFormat="false" ht="25.5" hidden="false" customHeight="false" outlineLevel="0" collapsed="false">
      <c r="A509" s="42"/>
      <c r="B509" s="43" t="s">
        <v>552</v>
      </c>
      <c r="C509" s="44"/>
      <c r="D509" s="43"/>
      <c r="E509" s="52" t="s">
        <v>553</v>
      </c>
      <c r="F509" s="46" t="n">
        <f aca="false">F511</f>
        <v>1079</v>
      </c>
      <c r="G509" s="46" t="n">
        <f aca="false">G511</f>
        <v>1495.1</v>
      </c>
      <c r="H509" s="46" t="n">
        <f aca="false">H511</f>
        <v>1904.1</v>
      </c>
      <c r="I509" s="125"/>
    </row>
    <row r="510" customFormat="false" ht="64.5" hidden="false" customHeight="true" outlineLevel="0" collapsed="false">
      <c r="A510" s="42"/>
      <c r="B510" s="43"/>
      <c r="C510" s="44" t="s">
        <v>390</v>
      </c>
      <c r="D510" s="43"/>
      <c r="E510" s="45" t="s">
        <v>391</v>
      </c>
      <c r="F510" s="46" t="n">
        <f aca="false">F511</f>
        <v>1079</v>
      </c>
      <c r="G510" s="46" t="n">
        <f aca="false">G511</f>
        <v>1495.1</v>
      </c>
      <c r="H510" s="46" t="n">
        <f aca="false">H511</f>
        <v>1904.1</v>
      </c>
      <c r="I510" s="125"/>
    </row>
    <row r="511" customFormat="false" ht="12.75" hidden="false" customHeight="false" outlineLevel="0" collapsed="false">
      <c r="A511" s="49"/>
      <c r="B511" s="43"/>
      <c r="C511" s="70" t="s">
        <v>554</v>
      </c>
      <c r="D511" s="70"/>
      <c r="E511" s="54" t="s">
        <v>555</v>
      </c>
      <c r="F511" s="55" t="n">
        <f aca="false">F512</f>
        <v>1079</v>
      </c>
      <c r="G511" s="55" t="n">
        <f aca="false">G512</f>
        <v>1495.1</v>
      </c>
      <c r="H511" s="55" t="n">
        <f aca="false">H512</f>
        <v>1904.1</v>
      </c>
      <c r="I511" s="125"/>
    </row>
    <row r="512" customFormat="false" ht="13.5" hidden="false" customHeight="true" outlineLevel="0" collapsed="false">
      <c r="A512" s="49"/>
      <c r="B512" s="43"/>
      <c r="C512" s="36"/>
      <c r="D512" s="51" t="s">
        <v>556</v>
      </c>
      <c r="E512" s="54" t="s">
        <v>555</v>
      </c>
      <c r="F512" s="66" t="n">
        <v>1079</v>
      </c>
      <c r="G512" s="66" t="n">
        <v>1495.1</v>
      </c>
      <c r="H512" s="66" t="n">
        <v>1904.1</v>
      </c>
      <c r="I512" s="125"/>
    </row>
    <row r="513" customFormat="false" ht="38.25" hidden="false" customHeight="false" outlineLevel="0" collapsed="false">
      <c r="A513" s="42" t="n">
        <v>730</v>
      </c>
      <c r="B513" s="43"/>
      <c r="C513" s="44"/>
      <c r="D513" s="43"/>
      <c r="E513" s="52" t="s">
        <v>557</v>
      </c>
      <c r="F513" s="46" t="n">
        <f aca="false">SUM(F514+F633)</f>
        <v>418243.1</v>
      </c>
      <c r="G513" s="47" t="n">
        <f aca="false">SUM(G514+G633)</f>
        <v>417901.1</v>
      </c>
      <c r="H513" s="47" t="n">
        <f aca="false">SUM(H514+H633)</f>
        <v>415159.1</v>
      </c>
      <c r="I513" s="135"/>
    </row>
    <row r="514" customFormat="false" ht="12.75" hidden="false" customHeight="false" outlineLevel="0" collapsed="false">
      <c r="A514" s="49"/>
      <c r="B514" s="43" t="s">
        <v>275</v>
      </c>
      <c r="C514" s="36"/>
      <c r="D514" s="51"/>
      <c r="E514" s="52" t="s">
        <v>276</v>
      </c>
      <c r="F514" s="46" t="n">
        <f aca="false">SUM(F515+F542+F585+F593+F606+F571)</f>
        <v>384137.9</v>
      </c>
      <c r="G514" s="46" t="n">
        <f aca="false">SUM(G515+G542+G585+G593+G606+G571)</f>
        <v>384331.6</v>
      </c>
      <c r="H514" s="46" t="n">
        <f aca="false">SUM(H515+H542+H585+H593+H606+H571)</f>
        <v>382789.6</v>
      </c>
      <c r="I514" s="135"/>
    </row>
    <row r="515" customFormat="false" ht="12.75" hidden="false" customHeight="false" outlineLevel="0" collapsed="false">
      <c r="A515" s="42"/>
      <c r="B515" s="43" t="s">
        <v>531</v>
      </c>
      <c r="C515" s="44"/>
      <c r="D515" s="43"/>
      <c r="E515" s="52" t="s">
        <v>532</v>
      </c>
      <c r="F515" s="46" t="n">
        <f aca="false">F516+F538</f>
        <v>166922</v>
      </c>
      <c r="G515" s="46" t="n">
        <f aca="false">G516+G538</f>
        <v>164406.8</v>
      </c>
      <c r="H515" s="46" t="n">
        <f aca="false">H516+H538</f>
        <v>164266.7</v>
      </c>
      <c r="I515" s="135"/>
    </row>
    <row r="516" customFormat="false" ht="25.5" hidden="false" customHeight="false" outlineLevel="0" collapsed="false">
      <c r="A516" s="42"/>
      <c r="B516" s="43"/>
      <c r="C516" s="68" t="s">
        <v>533</v>
      </c>
      <c r="D516" s="68"/>
      <c r="E516" s="52" t="s">
        <v>543</v>
      </c>
      <c r="F516" s="46" t="n">
        <f aca="false">F517+F535</f>
        <v>166781.9</v>
      </c>
      <c r="G516" s="46" t="n">
        <f aca="false">G517+G535</f>
        <v>164266.7</v>
      </c>
      <c r="H516" s="46" t="n">
        <f aca="false">H517+H535</f>
        <v>164266.7</v>
      </c>
      <c r="I516" s="135"/>
    </row>
    <row r="517" customFormat="false" ht="25.5" hidden="false" customHeight="false" outlineLevel="0" collapsed="false">
      <c r="A517" s="49"/>
      <c r="B517" s="43"/>
      <c r="C517" s="68" t="s">
        <v>535</v>
      </c>
      <c r="D517" s="68"/>
      <c r="E517" s="52" t="s">
        <v>536</v>
      </c>
      <c r="F517" s="46" t="n">
        <f aca="false">F518+F522+F520</f>
        <v>163791.9</v>
      </c>
      <c r="G517" s="46" t="n">
        <f aca="false">G518+G522+G520</f>
        <v>164266.7</v>
      </c>
      <c r="H517" s="46" t="n">
        <f aca="false">H518+H522+H520</f>
        <v>164266.7</v>
      </c>
      <c r="I517" s="135"/>
    </row>
    <row r="518" customFormat="false" ht="43.5" hidden="false" customHeight="true" outlineLevel="0" collapsed="false">
      <c r="A518" s="49"/>
      <c r="B518" s="43"/>
      <c r="C518" s="70" t="s">
        <v>558</v>
      </c>
      <c r="D518" s="70"/>
      <c r="E518" s="56" t="s">
        <v>559</v>
      </c>
      <c r="F518" s="55" t="n">
        <f aca="false">SUM(F519)</f>
        <v>34044.9</v>
      </c>
      <c r="G518" s="55" t="n">
        <f aca="false">SUM(G519)</f>
        <v>34044.9</v>
      </c>
      <c r="H518" s="55" t="n">
        <f aca="false">SUM(H519)</f>
        <v>34044.9</v>
      </c>
      <c r="I518" s="135"/>
    </row>
    <row r="519" customFormat="false" ht="41.25" hidden="false" customHeight="true" outlineLevel="0" collapsed="false">
      <c r="A519" s="49"/>
      <c r="B519" s="43"/>
      <c r="C519" s="136"/>
      <c r="D519" s="51" t="s">
        <v>58</v>
      </c>
      <c r="E519" s="56" t="s">
        <v>59</v>
      </c>
      <c r="F519" s="72" t="n">
        <v>34044.9</v>
      </c>
      <c r="G519" s="72" t="n">
        <v>34044.9</v>
      </c>
      <c r="H519" s="72" t="n">
        <v>34044.9</v>
      </c>
      <c r="I519" s="135"/>
    </row>
    <row r="520" customFormat="false" ht="72" hidden="false" customHeight="true" outlineLevel="0" collapsed="false">
      <c r="A520" s="49"/>
      <c r="B520" s="43"/>
      <c r="C520" s="36" t="s">
        <v>560</v>
      </c>
      <c r="D520" s="51"/>
      <c r="E520" s="90" t="s">
        <v>561</v>
      </c>
      <c r="F520" s="72" t="n">
        <f aca="false">F521</f>
        <v>66.3</v>
      </c>
      <c r="G520" s="72" t="n">
        <f aca="false">G521</f>
        <v>66.3</v>
      </c>
      <c r="H520" s="72" t="n">
        <f aca="false">H521</f>
        <v>66.3</v>
      </c>
      <c r="I520" s="135"/>
    </row>
    <row r="521" customFormat="false" ht="41.25" hidden="false" customHeight="true" outlineLevel="0" collapsed="false">
      <c r="A521" s="49"/>
      <c r="B521" s="43"/>
      <c r="C521" s="36"/>
      <c r="D521" s="51" t="s">
        <v>58</v>
      </c>
      <c r="E521" s="56" t="s">
        <v>59</v>
      </c>
      <c r="F521" s="72" t="n">
        <v>66.3</v>
      </c>
      <c r="G521" s="72" t="n">
        <v>66.3</v>
      </c>
      <c r="H521" s="72" t="n">
        <v>66.3</v>
      </c>
      <c r="I521" s="135"/>
    </row>
    <row r="522" customFormat="false" ht="12.75" hidden="false" customHeight="false" outlineLevel="0" collapsed="false">
      <c r="A522" s="49"/>
      <c r="B522" s="51"/>
      <c r="C522" s="122" t="s">
        <v>562</v>
      </c>
      <c r="D522" s="137"/>
      <c r="E522" s="92" t="s">
        <v>189</v>
      </c>
      <c r="F522" s="46" t="n">
        <f aca="false">F523+F525+F529+F531+F533</f>
        <v>129680.7</v>
      </c>
      <c r="G522" s="46" t="n">
        <f aca="false">G523+G525+G529+G531+G533</f>
        <v>130155.5</v>
      </c>
      <c r="H522" s="46" t="n">
        <f aca="false">H523+H525+H529+H531+H533</f>
        <v>130155.5</v>
      </c>
      <c r="I522" s="135"/>
    </row>
    <row r="523" customFormat="false" ht="77.25" hidden="false" customHeight="true" outlineLevel="0" collapsed="false">
      <c r="A523" s="49"/>
      <c r="B523" s="51"/>
      <c r="C523" s="62" t="s">
        <v>563</v>
      </c>
      <c r="D523" s="138"/>
      <c r="E523" s="94" t="s">
        <v>564</v>
      </c>
      <c r="F523" s="55" t="n">
        <f aca="false">SUM(F524)</f>
        <v>100055.8</v>
      </c>
      <c r="G523" s="55" t="n">
        <f aca="false">SUM(G524)</f>
        <v>100530.6</v>
      </c>
      <c r="H523" s="55" t="n">
        <f aca="false">SUM(H524)</f>
        <v>100530.6</v>
      </c>
      <c r="I523" s="135"/>
    </row>
    <row r="524" customFormat="false" ht="38.25" hidden="false" customHeight="false" outlineLevel="0" collapsed="false">
      <c r="A524" s="49"/>
      <c r="B524" s="51"/>
      <c r="C524" s="65"/>
      <c r="D524" s="98" t="s">
        <v>58</v>
      </c>
      <c r="E524" s="99" t="s">
        <v>59</v>
      </c>
      <c r="F524" s="66" t="n">
        <v>100055.8</v>
      </c>
      <c r="G524" s="66" t="n">
        <v>100530.6</v>
      </c>
      <c r="H524" s="66" t="n">
        <v>100530.6</v>
      </c>
      <c r="I524" s="135"/>
      <c r="J524" s="7" t="n">
        <v>100055.8</v>
      </c>
      <c r="K524" s="8" t="n">
        <v>100530.6</v>
      </c>
      <c r="L524" s="9" t="n">
        <v>100530.6</v>
      </c>
    </row>
    <row r="525" customFormat="false" ht="38.25" hidden="false" customHeight="false" outlineLevel="0" collapsed="false">
      <c r="A525" s="49"/>
      <c r="B525" s="51"/>
      <c r="C525" s="82" t="s">
        <v>565</v>
      </c>
      <c r="D525" s="82"/>
      <c r="E525" s="94" t="s">
        <v>566</v>
      </c>
      <c r="F525" s="55" t="n">
        <f aca="false">SUM(F526:F528)</f>
        <v>136.2</v>
      </c>
      <c r="G525" s="55" t="n">
        <f aca="false">SUM(G526:G528)</f>
        <v>136.2</v>
      </c>
      <c r="H525" s="55" t="n">
        <f aca="false">SUM(H526:H528)</f>
        <v>136.2</v>
      </c>
      <c r="I525" s="135"/>
    </row>
    <row r="526" customFormat="false" ht="38.25" hidden="false" customHeight="false" outlineLevel="0" collapsed="false">
      <c r="A526" s="49"/>
      <c r="B526" s="51"/>
      <c r="C526" s="65"/>
      <c r="D526" s="98" t="s">
        <v>58</v>
      </c>
      <c r="E526" s="99" t="s">
        <v>59</v>
      </c>
      <c r="F526" s="66" t="n">
        <v>94</v>
      </c>
      <c r="G526" s="66" t="n">
        <v>94</v>
      </c>
      <c r="H526" s="66" t="n">
        <v>94</v>
      </c>
      <c r="I526" s="135"/>
      <c r="J526" s="7" t="n">
        <v>94</v>
      </c>
      <c r="K526" s="8" t="n">
        <v>94</v>
      </c>
      <c r="L526" s="9" t="n">
        <v>94</v>
      </c>
    </row>
    <row r="527" customFormat="false" ht="25.5" hidden="false" customHeight="false" outlineLevel="0" collapsed="false">
      <c r="A527" s="49"/>
      <c r="B527" s="51"/>
      <c r="C527" s="65"/>
      <c r="D527" s="98" t="s">
        <v>92</v>
      </c>
      <c r="E527" s="99" t="s">
        <v>272</v>
      </c>
      <c r="F527" s="64" t="n">
        <v>41.6</v>
      </c>
      <c r="G527" s="64" t="n">
        <v>41.6</v>
      </c>
      <c r="H527" s="64" t="n">
        <v>41.6</v>
      </c>
      <c r="I527" s="135"/>
      <c r="J527" s="7" t="n">
        <v>41.6</v>
      </c>
      <c r="K527" s="8" t="n">
        <v>41.6</v>
      </c>
      <c r="L527" s="9" t="n">
        <v>41.6</v>
      </c>
    </row>
    <row r="528" customFormat="false" ht="25.5" hidden="false" customHeight="false" outlineLevel="0" collapsed="false">
      <c r="A528" s="49"/>
      <c r="B528" s="51"/>
      <c r="C528" s="65"/>
      <c r="D528" s="98" t="s">
        <v>30</v>
      </c>
      <c r="E528" s="94" t="s">
        <v>31</v>
      </c>
      <c r="F528" s="139" t="n">
        <v>0.6</v>
      </c>
      <c r="G528" s="139" t="n">
        <v>0.6</v>
      </c>
      <c r="H528" s="139" t="n">
        <v>0.6</v>
      </c>
      <c r="I528" s="135"/>
      <c r="J528" s="7" t="n">
        <v>0.6</v>
      </c>
      <c r="K528" s="8" t="n">
        <v>0.6</v>
      </c>
      <c r="L528" s="9" t="n">
        <v>0.6</v>
      </c>
    </row>
    <row r="529" customFormat="false" ht="38.25" hidden="false" customHeight="false" outlineLevel="0" collapsed="false">
      <c r="A529" s="49"/>
      <c r="B529" s="51"/>
      <c r="C529" s="82" t="s">
        <v>567</v>
      </c>
      <c r="D529" s="82"/>
      <c r="E529" s="94" t="s">
        <v>568</v>
      </c>
      <c r="F529" s="55" t="n">
        <f aca="false">SUM(F530)</f>
        <v>2830</v>
      </c>
      <c r="G529" s="55" t="n">
        <f aca="false">SUM(G530)</f>
        <v>2830</v>
      </c>
      <c r="H529" s="55" t="n">
        <f aca="false">SUM(H530)</f>
        <v>2830</v>
      </c>
      <c r="I529" s="135"/>
    </row>
    <row r="530" customFormat="false" ht="38.25" hidden="false" customHeight="false" outlineLevel="0" collapsed="false">
      <c r="A530" s="49"/>
      <c r="B530" s="51"/>
      <c r="C530" s="65"/>
      <c r="D530" s="98" t="s">
        <v>58</v>
      </c>
      <c r="E530" s="99" t="s">
        <v>59</v>
      </c>
      <c r="F530" s="66" t="n">
        <v>2830</v>
      </c>
      <c r="G530" s="66" t="n">
        <v>2830</v>
      </c>
      <c r="H530" s="66" t="n">
        <v>2830</v>
      </c>
      <c r="I530" s="135"/>
      <c r="J530" s="7" t="n">
        <v>2830</v>
      </c>
      <c r="K530" s="8" t="n">
        <v>2830</v>
      </c>
      <c r="L530" s="9" t="n">
        <v>2830</v>
      </c>
    </row>
    <row r="531" customFormat="false" ht="89.25" hidden="false" customHeight="false" outlineLevel="0" collapsed="false">
      <c r="A531" s="49"/>
      <c r="B531" s="51"/>
      <c r="C531" s="65" t="s">
        <v>569</v>
      </c>
      <c r="D531" s="98"/>
      <c r="E531" s="63" t="s">
        <v>570</v>
      </c>
      <c r="F531" s="66" t="n">
        <f aca="false">F532</f>
        <v>25841.3</v>
      </c>
      <c r="G531" s="66" t="n">
        <f aca="false">G532</f>
        <v>25841.3</v>
      </c>
      <c r="H531" s="66" t="n">
        <f aca="false">H532</f>
        <v>25841.3</v>
      </c>
      <c r="I531" s="135"/>
    </row>
    <row r="532" customFormat="false" ht="38.25" hidden="false" customHeight="false" outlineLevel="0" collapsed="false">
      <c r="A532" s="49"/>
      <c r="B532" s="51"/>
      <c r="C532" s="65"/>
      <c r="D532" s="98" t="s">
        <v>58</v>
      </c>
      <c r="E532" s="99" t="s">
        <v>59</v>
      </c>
      <c r="F532" s="66" t="n">
        <v>25841.3</v>
      </c>
      <c r="G532" s="66" t="n">
        <v>25841.3</v>
      </c>
      <c r="H532" s="66" t="n">
        <v>25841.3</v>
      </c>
      <c r="I532" s="135"/>
      <c r="J532" s="7" t="n">
        <v>25841.3</v>
      </c>
      <c r="K532" s="8" t="n">
        <v>25841.3</v>
      </c>
      <c r="L532" s="9" t="n">
        <v>25841.3</v>
      </c>
    </row>
    <row r="533" customFormat="false" ht="89.25" hidden="false" customHeight="false" outlineLevel="0" collapsed="false">
      <c r="A533" s="49"/>
      <c r="B533" s="51"/>
      <c r="C533" s="65" t="s">
        <v>571</v>
      </c>
      <c r="D533" s="98"/>
      <c r="E533" s="94" t="s">
        <v>572</v>
      </c>
      <c r="F533" s="66" t="n">
        <f aca="false">F534</f>
        <v>817.4</v>
      </c>
      <c r="G533" s="66" t="n">
        <f aca="false">G534</f>
        <v>817.4</v>
      </c>
      <c r="H533" s="66" t="n">
        <f aca="false">H534</f>
        <v>817.4</v>
      </c>
      <c r="I533" s="135"/>
    </row>
    <row r="534" customFormat="false" ht="38.25" hidden="false" customHeight="false" outlineLevel="0" collapsed="false">
      <c r="A534" s="49"/>
      <c r="B534" s="51"/>
      <c r="C534" s="65"/>
      <c r="D534" s="98" t="s">
        <v>58</v>
      </c>
      <c r="E534" s="99" t="s">
        <v>59</v>
      </c>
      <c r="F534" s="66" t="n">
        <v>817.4</v>
      </c>
      <c r="G534" s="66" t="n">
        <v>817.4</v>
      </c>
      <c r="H534" s="66" t="n">
        <v>817.4</v>
      </c>
      <c r="I534" s="135"/>
      <c r="J534" s="7" t="n">
        <v>817.4</v>
      </c>
      <c r="K534" s="8" t="n">
        <v>817.4</v>
      </c>
      <c r="L534" s="9" t="n">
        <v>817.4</v>
      </c>
    </row>
    <row r="535" customFormat="false" ht="45.75" hidden="false" customHeight="true" outlineLevel="0" collapsed="false">
      <c r="A535" s="49"/>
      <c r="B535" s="51"/>
      <c r="C535" s="45" t="s">
        <v>573</v>
      </c>
      <c r="D535" s="68"/>
      <c r="E535" s="140" t="s">
        <v>574</v>
      </c>
      <c r="F535" s="46" t="n">
        <f aca="false">SUM(F536)</f>
        <v>2990</v>
      </c>
      <c r="G535" s="46" t="n">
        <f aca="false">SUM(G536)</f>
        <v>0</v>
      </c>
      <c r="H535" s="46" t="n">
        <f aca="false">SUM(H536)</f>
        <v>0</v>
      </c>
      <c r="I535" s="135"/>
    </row>
    <row r="536" customFormat="false" ht="25.5" hidden="false" customHeight="false" outlineLevel="0" collapsed="false">
      <c r="A536" s="49"/>
      <c r="B536" s="51"/>
      <c r="C536" s="36" t="s">
        <v>575</v>
      </c>
      <c r="D536" s="51"/>
      <c r="E536" s="56" t="s">
        <v>576</v>
      </c>
      <c r="F536" s="55" t="n">
        <f aca="false">SUM(F537)</f>
        <v>2990</v>
      </c>
      <c r="G536" s="55" t="n">
        <f aca="false">SUM(G537)</f>
        <v>0</v>
      </c>
      <c r="H536" s="55" t="n">
        <f aca="false">SUM(H537)</f>
        <v>0</v>
      </c>
      <c r="I536" s="135"/>
    </row>
    <row r="537" customFormat="false" ht="38.25" hidden="false" customHeight="false" outlineLevel="0" collapsed="false">
      <c r="A537" s="49"/>
      <c r="B537" s="51"/>
      <c r="C537" s="36"/>
      <c r="D537" s="51" t="s">
        <v>58</v>
      </c>
      <c r="E537" s="56" t="s">
        <v>59</v>
      </c>
      <c r="F537" s="55" t="n">
        <v>2990</v>
      </c>
      <c r="G537" s="55" t="n">
        <v>0</v>
      </c>
      <c r="H537" s="55" t="n">
        <v>0</v>
      </c>
      <c r="I537" s="135"/>
    </row>
    <row r="538" customFormat="false" ht="51" hidden="false" customHeight="false" outlineLevel="0" collapsed="false">
      <c r="A538" s="49"/>
      <c r="B538" s="51"/>
      <c r="C538" s="68" t="s">
        <v>54</v>
      </c>
      <c r="D538" s="68"/>
      <c r="E538" s="76" t="s">
        <v>279</v>
      </c>
      <c r="F538" s="46" t="n">
        <f aca="false">SUM(F539)</f>
        <v>140.1</v>
      </c>
      <c r="G538" s="46" t="n">
        <f aca="false">SUM(G539)</f>
        <v>140.1</v>
      </c>
      <c r="H538" s="46" t="n">
        <f aca="false">SUM(H539)</f>
        <v>0</v>
      </c>
      <c r="I538" s="135"/>
    </row>
    <row r="539" customFormat="false" ht="25.5" hidden="false" customHeight="false" outlineLevel="0" collapsed="false">
      <c r="A539" s="49"/>
      <c r="B539" s="51"/>
      <c r="C539" s="68" t="s">
        <v>64</v>
      </c>
      <c r="D539" s="68"/>
      <c r="E539" s="76" t="s">
        <v>299</v>
      </c>
      <c r="F539" s="46" t="n">
        <f aca="false">SUM(F540)</f>
        <v>140.1</v>
      </c>
      <c r="G539" s="46" t="n">
        <f aca="false">SUM(G540)</f>
        <v>140.1</v>
      </c>
      <c r="H539" s="46" t="n">
        <f aca="false">SUM(H540)</f>
        <v>0</v>
      </c>
      <c r="I539" s="135"/>
    </row>
    <row r="540" customFormat="false" ht="38.25" hidden="false" customHeight="false" outlineLevel="0" collapsed="false">
      <c r="A540" s="49"/>
      <c r="B540" s="51"/>
      <c r="C540" s="70" t="s">
        <v>66</v>
      </c>
      <c r="D540" s="70"/>
      <c r="E540" s="80" t="s">
        <v>67</v>
      </c>
      <c r="F540" s="55" t="n">
        <f aca="false">SUM(F541)</f>
        <v>140.1</v>
      </c>
      <c r="G540" s="55" t="n">
        <f aca="false">SUM(G541)</f>
        <v>140.1</v>
      </c>
      <c r="H540" s="55" t="n">
        <f aca="false">SUM(H541)</f>
        <v>0</v>
      </c>
      <c r="I540" s="135"/>
    </row>
    <row r="541" customFormat="false" ht="38.25" hidden="false" customHeight="false" outlineLevel="0" collapsed="false">
      <c r="A541" s="49"/>
      <c r="B541" s="51"/>
      <c r="C541" s="70"/>
      <c r="D541" s="51" t="s">
        <v>58</v>
      </c>
      <c r="E541" s="56" t="s">
        <v>59</v>
      </c>
      <c r="F541" s="55" t="n">
        <v>140.1</v>
      </c>
      <c r="G541" s="55" t="n">
        <v>140.1</v>
      </c>
      <c r="H541" s="55" t="n">
        <v>0</v>
      </c>
      <c r="I541" s="135"/>
    </row>
    <row r="542" customFormat="false" ht="12.75" hidden="false" customHeight="false" outlineLevel="0" collapsed="false">
      <c r="A542" s="42"/>
      <c r="B542" s="43" t="s">
        <v>541</v>
      </c>
      <c r="C542" s="44"/>
      <c r="D542" s="43"/>
      <c r="E542" s="52" t="s">
        <v>542</v>
      </c>
      <c r="F542" s="46" t="n">
        <f aca="false">F543+F567</f>
        <v>174676.7</v>
      </c>
      <c r="G542" s="46" t="n">
        <f aca="false">G543+G567</f>
        <v>177288.4</v>
      </c>
      <c r="H542" s="46" t="n">
        <f aca="false">H543+H567</f>
        <v>175786.4</v>
      </c>
      <c r="I542" s="135"/>
    </row>
    <row r="543" customFormat="false" ht="25.5" hidden="false" customHeight="false" outlineLevel="0" collapsed="false">
      <c r="A543" s="42"/>
      <c r="B543" s="43"/>
      <c r="C543" s="44" t="s">
        <v>533</v>
      </c>
      <c r="D543" s="43"/>
      <c r="E543" s="52" t="s">
        <v>543</v>
      </c>
      <c r="F543" s="46" t="n">
        <f aca="false">F544+F564</f>
        <v>173765.7</v>
      </c>
      <c r="G543" s="46" t="n">
        <f aca="false">G544+G564</f>
        <v>176377.4</v>
      </c>
      <c r="H543" s="46" t="n">
        <f aca="false">H544+H564</f>
        <v>175786.4</v>
      </c>
      <c r="I543" s="135"/>
    </row>
    <row r="544" customFormat="false" ht="25.5" hidden="false" customHeight="false" outlineLevel="0" collapsed="false">
      <c r="A544" s="42"/>
      <c r="B544" s="43"/>
      <c r="C544" s="68" t="s">
        <v>544</v>
      </c>
      <c r="D544" s="68"/>
      <c r="E544" s="52" t="s">
        <v>545</v>
      </c>
      <c r="F544" s="46" t="n">
        <f aca="false">F545+F547+F549+F551+F553</f>
        <v>170255.7</v>
      </c>
      <c r="G544" s="46" t="n">
        <f aca="false">G545+G547+G549+G551+G553</f>
        <v>170900.4</v>
      </c>
      <c r="H544" s="46" t="n">
        <f aca="false">H545+H547+H549+H551+H553</f>
        <v>170905.9</v>
      </c>
      <c r="I544" s="135"/>
    </row>
    <row r="545" customFormat="false" ht="57" hidden="false" customHeight="true" outlineLevel="0" collapsed="false">
      <c r="A545" s="49"/>
      <c r="B545" s="51"/>
      <c r="C545" s="70" t="s">
        <v>577</v>
      </c>
      <c r="D545" s="70"/>
      <c r="E545" s="56" t="s">
        <v>578</v>
      </c>
      <c r="F545" s="55" t="n">
        <f aca="false">SUM(F546)</f>
        <v>26583.4</v>
      </c>
      <c r="G545" s="55" t="n">
        <f aca="false">SUM(G546)</f>
        <v>26583.4</v>
      </c>
      <c r="H545" s="55" t="n">
        <f aca="false">SUM(H546)</f>
        <v>26583.4</v>
      </c>
      <c r="I545" s="135"/>
    </row>
    <row r="546" customFormat="false" ht="38.25" hidden="false" customHeight="false" outlineLevel="0" collapsed="false">
      <c r="A546" s="49"/>
      <c r="B546" s="51"/>
      <c r="C546" s="36"/>
      <c r="D546" s="51" t="s">
        <v>58</v>
      </c>
      <c r="E546" s="56" t="s">
        <v>59</v>
      </c>
      <c r="F546" s="55" t="n">
        <v>26583.4</v>
      </c>
      <c r="G546" s="55" t="n">
        <v>26583.4</v>
      </c>
      <c r="H546" s="55" t="n">
        <v>26583.4</v>
      </c>
      <c r="I546" s="135"/>
    </row>
    <row r="547" customFormat="false" ht="63.75" hidden="false" customHeight="false" outlineLevel="0" collapsed="false">
      <c r="A547" s="49"/>
      <c r="B547" s="51"/>
      <c r="C547" s="70" t="s">
        <v>579</v>
      </c>
      <c r="D547" s="70"/>
      <c r="E547" s="90" t="s">
        <v>580</v>
      </c>
      <c r="F547" s="72" t="n">
        <f aca="false">SUM(F548)</f>
        <v>260.7</v>
      </c>
      <c r="G547" s="72" t="n">
        <f aca="false">SUM(G548)</f>
        <v>260.7</v>
      </c>
      <c r="H547" s="72" t="n">
        <f aca="false">SUM(H548)</f>
        <v>260.7</v>
      </c>
      <c r="I547" s="135"/>
    </row>
    <row r="548" customFormat="false" ht="38.25" hidden="false" customHeight="false" outlineLevel="0" collapsed="false">
      <c r="A548" s="49"/>
      <c r="B548" s="51"/>
      <c r="C548" s="36"/>
      <c r="D548" s="51" t="s">
        <v>58</v>
      </c>
      <c r="E548" s="56" t="s">
        <v>59</v>
      </c>
      <c r="F548" s="72" t="n">
        <v>260.7</v>
      </c>
      <c r="G548" s="72" t="n">
        <v>260.7</v>
      </c>
      <c r="H548" s="72" t="n">
        <v>260.7</v>
      </c>
      <c r="I548" s="135"/>
    </row>
    <row r="549" customFormat="false" ht="51" hidden="false" customHeight="false" outlineLevel="0" collapsed="false">
      <c r="A549" s="49"/>
      <c r="B549" s="51"/>
      <c r="C549" s="70" t="s">
        <v>581</v>
      </c>
      <c r="D549" s="70"/>
      <c r="E549" s="90" t="s">
        <v>582</v>
      </c>
      <c r="F549" s="55" t="n">
        <f aca="false">F550</f>
        <v>31.1</v>
      </c>
      <c r="G549" s="55" t="n">
        <f aca="false">G550</f>
        <v>37.6</v>
      </c>
      <c r="H549" s="55" t="n">
        <f aca="false">H550</f>
        <v>43.1</v>
      </c>
      <c r="I549" s="135"/>
    </row>
    <row r="550" customFormat="false" ht="32.25" hidden="false" customHeight="true" outlineLevel="0" collapsed="false">
      <c r="A550" s="49"/>
      <c r="B550" s="51"/>
      <c r="C550" s="70"/>
      <c r="D550" s="51" t="s">
        <v>30</v>
      </c>
      <c r="E550" s="56" t="s">
        <v>31</v>
      </c>
      <c r="F550" s="55" t="n">
        <v>31.1</v>
      </c>
      <c r="G550" s="55" t="n">
        <v>37.6</v>
      </c>
      <c r="H550" s="55" t="n">
        <v>43.1</v>
      </c>
      <c r="I550" s="135"/>
    </row>
    <row r="551" customFormat="false" ht="38.25" hidden="true" customHeight="false" outlineLevel="0" collapsed="false">
      <c r="A551" s="49"/>
      <c r="B551" s="51"/>
      <c r="C551" s="70" t="s">
        <v>583</v>
      </c>
      <c r="D551" s="70"/>
      <c r="E551" s="90" t="s">
        <v>584</v>
      </c>
      <c r="F551" s="55" t="n">
        <f aca="false">F552</f>
        <v>0</v>
      </c>
      <c r="G551" s="55" t="n">
        <f aca="false">G552</f>
        <v>0</v>
      </c>
      <c r="H551" s="55" t="n">
        <f aca="false">H552</f>
        <v>0</v>
      </c>
      <c r="I551" s="135"/>
    </row>
    <row r="552" customFormat="false" ht="29.25" hidden="true" customHeight="true" outlineLevel="0" collapsed="false">
      <c r="A552" s="49"/>
      <c r="B552" s="51"/>
      <c r="C552" s="70"/>
      <c r="D552" s="51" t="s">
        <v>30</v>
      </c>
      <c r="E552" s="56" t="s">
        <v>31</v>
      </c>
      <c r="F552" s="55" t="n">
        <v>0</v>
      </c>
      <c r="G552" s="55" t="n">
        <v>0</v>
      </c>
      <c r="H552" s="55" t="n">
        <v>0</v>
      </c>
      <c r="I552" s="135"/>
    </row>
    <row r="553" customFormat="false" ht="12.75" hidden="false" customHeight="false" outlineLevel="0" collapsed="false">
      <c r="A553" s="42"/>
      <c r="B553" s="43"/>
      <c r="C553" s="122" t="s">
        <v>585</v>
      </c>
      <c r="D553" s="75"/>
      <c r="E553" s="92" t="s">
        <v>189</v>
      </c>
      <c r="F553" s="46" t="n">
        <f aca="false">F554+F556+F558+F560+F562</f>
        <v>143380.5</v>
      </c>
      <c r="G553" s="46" t="n">
        <f aca="false">G554+G556+G558+G560+G562</f>
        <v>144018.7</v>
      </c>
      <c r="H553" s="46" t="n">
        <f aca="false">H554+H556+H558+H560+H562</f>
        <v>144018.7</v>
      </c>
      <c r="I553" s="135"/>
    </row>
    <row r="554" customFormat="false" ht="38.25" hidden="false" customHeight="false" outlineLevel="0" collapsed="false">
      <c r="A554" s="49"/>
      <c r="B554" s="51"/>
      <c r="C554" s="62" t="s">
        <v>586</v>
      </c>
      <c r="D554" s="62"/>
      <c r="E554" s="63" t="s">
        <v>587</v>
      </c>
      <c r="F554" s="55" t="n">
        <f aca="false">SUM(F555)</f>
        <v>4739.5</v>
      </c>
      <c r="G554" s="55" t="n">
        <f aca="false">SUM(G555)</f>
        <v>4739.5</v>
      </c>
      <c r="H554" s="55" t="n">
        <f aca="false">SUM(H555)</f>
        <v>4739.5</v>
      </c>
      <c r="I554" s="135"/>
    </row>
    <row r="555" customFormat="false" ht="38.25" hidden="false" customHeight="false" outlineLevel="0" collapsed="false">
      <c r="A555" s="49"/>
      <c r="B555" s="51"/>
      <c r="C555" s="65"/>
      <c r="D555" s="98" t="s">
        <v>58</v>
      </c>
      <c r="E555" s="99" t="s">
        <v>59</v>
      </c>
      <c r="F555" s="55" t="n">
        <v>4739.5</v>
      </c>
      <c r="G555" s="55" t="n">
        <v>4739.5</v>
      </c>
      <c r="H555" s="55" t="n">
        <v>4739.5</v>
      </c>
      <c r="I555" s="135"/>
      <c r="J555" s="7" t="n">
        <v>4739.5</v>
      </c>
      <c r="K555" s="8" t="n">
        <v>4739.5</v>
      </c>
      <c r="L555" s="9" t="n">
        <v>4739.5</v>
      </c>
    </row>
    <row r="556" customFormat="false" ht="91.5" hidden="false" customHeight="true" outlineLevel="0" collapsed="false">
      <c r="A556" s="49"/>
      <c r="B556" s="51"/>
      <c r="C556" s="62" t="s">
        <v>588</v>
      </c>
      <c r="D556" s="62"/>
      <c r="E556" s="63" t="s">
        <v>589</v>
      </c>
      <c r="F556" s="55" t="n">
        <f aca="false">SUM(F557)</f>
        <v>129345.3</v>
      </c>
      <c r="G556" s="55" t="n">
        <f aca="false">SUM(G557)</f>
        <v>129983.5</v>
      </c>
      <c r="H556" s="55" t="n">
        <f aca="false">SUM(H557)</f>
        <v>129983.5</v>
      </c>
      <c r="I556" s="135"/>
    </row>
    <row r="557" customFormat="false" ht="38.25" hidden="false" customHeight="false" outlineLevel="0" collapsed="false">
      <c r="A557" s="49"/>
      <c r="B557" s="51"/>
      <c r="C557" s="65"/>
      <c r="D557" s="98" t="s">
        <v>58</v>
      </c>
      <c r="E557" s="99" t="s">
        <v>59</v>
      </c>
      <c r="F557" s="66" t="n">
        <v>129345.3</v>
      </c>
      <c r="G557" s="66" t="n">
        <v>129983.5</v>
      </c>
      <c r="H557" s="66" t="n">
        <v>129983.5</v>
      </c>
      <c r="I557" s="135"/>
      <c r="J557" s="7" t="n">
        <v>129345.3</v>
      </c>
      <c r="K557" s="8" t="n">
        <v>129983.5</v>
      </c>
      <c r="L557" s="9" t="n">
        <v>129983.5</v>
      </c>
    </row>
    <row r="558" customFormat="false" ht="63.75" hidden="true" customHeight="false" outlineLevel="0" collapsed="false">
      <c r="A558" s="49"/>
      <c r="B558" s="51"/>
      <c r="C558" s="62" t="s">
        <v>590</v>
      </c>
      <c r="D558" s="62"/>
      <c r="E558" s="63" t="s">
        <v>591</v>
      </c>
      <c r="F558" s="55" t="n">
        <f aca="false">SUM(F559)</f>
        <v>0</v>
      </c>
      <c r="G558" s="55" t="n">
        <f aca="false">SUM(G559)</f>
        <v>0</v>
      </c>
      <c r="H558" s="55" t="n">
        <f aca="false">SUM(H559)</f>
        <v>0</v>
      </c>
      <c r="I558" s="135"/>
    </row>
    <row r="559" customFormat="false" ht="38.25" hidden="true" customHeight="false" outlineLevel="0" collapsed="false">
      <c r="A559" s="49"/>
      <c r="B559" s="51"/>
      <c r="C559" s="65"/>
      <c r="D559" s="98" t="s">
        <v>58</v>
      </c>
      <c r="E559" s="99" t="s">
        <v>59</v>
      </c>
      <c r="F559" s="55" t="n">
        <v>0</v>
      </c>
      <c r="G559" s="55" t="n">
        <v>0</v>
      </c>
      <c r="H559" s="55" t="n">
        <v>0</v>
      </c>
      <c r="I559" s="135"/>
      <c r="J559" s="7" t="n">
        <v>0</v>
      </c>
      <c r="K559" s="8" t="n">
        <v>0</v>
      </c>
      <c r="L559" s="9" t="n">
        <v>0</v>
      </c>
    </row>
    <row r="560" customFormat="false" ht="38.25" hidden="false" customHeight="false" outlineLevel="0" collapsed="false">
      <c r="A560" s="49"/>
      <c r="B560" s="51"/>
      <c r="C560" s="82" t="s">
        <v>592</v>
      </c>
      <c r="D560" s="82"/>
      <c r="E560" s="94" t="s">
        <v>568</v>
      </c>
      <c r="F560" s="55" t="n">
        <f aca="false">SUM(F561)</f>
        <v>6080.7</v>
      </c>
      <c r="G560" s="55" t="n">
        <f aca="false">SUM(G561)</f>
        <v>6080.7</v>
      </c>
      <c r="H560" s="55" t="n">
        <f aca="false">SUM(H561)</f>
        <v>6080.7</v>
      </c>
      <c r="I560" s="135"/>
    </row>
    <row r="561" customFormat="false" ht="38.25" hidden="false" customHeight="false" outlineLevel="0" collapsed="false">
      <c r="A561" s="49"/>
      <c r="B561" s="51"/>
      <c r="C561" s="65"/>
      <c r="D561" s="98" t="s">
        <v>58</v>
      </c>
      <c r="E561" s="99" t="s">
        <v>59</v>
      </c>
      <c r="F561" s="66" t="n">
        <v>6080.7</v>
      </c>
      <c r="G561" s="66" t="n">
        <v>6080.7</v>
      </c>
      <c r="H561" s="66" t="n">
        <v>6080.7</v>
      </c>
      <c r="I561" s="135"/>
      <c r="J561" s="7" t="n">
        <v>6080.7</v>
      </c>
      <c r="K561" s="8" t="n">
        <v>6080.7</v>
      </c>
      <c r="L561" s="9" t="n">
        <v>6080.7</v>
      </c>
    </row>
    <row r="562" customFormat="false" ht="79.5" hidden="false" customHeight="true" outlineLevel="0" collapsed="false">
      <c r="A562" s="49"/>
      <c r="B562" s="51"/>
      <c r="C562" s="65" t="s">
        <v>593</v>
      </c>
      <c r="D562" s="65"/>
      <c r="E562" s="94" t="s">
        <v>594</v>
      </c>
      <c r="F562" s="72" t="n">
        <f aca="false">F563</f>
        <v>3215</v>
      </c>
      <c r="G562" s="72" t="n">
        <f aca="false">G563</f>
        <v>3215</v>
      </c>
      <c r="H562" s="72" t="n">
        <f aca="false">H563</f>
        <v>3215</v>
      </c>
      <c r="I562" s="135"/>
    </row>
    <row r="563" customFormat="false" ht="38.25" hidden="false" customHeight="false" outlineLevel="0" collapsed="false">
      <c r="A563" s="49"/>
      <c r="B563" s="51"/>
      <c r="C563" s="65"/>
      <c r="D563" s="98" t="s">
        <v>58</v>
      </c>
      <c r="E563" s="99" t="s">
        <v>59</v>
      </c>
      <c r="F563" s="55" t="n">
        <v>3215</v>
      </c>
      <c r="G563" s="55" t="n">
        <v>3215</v>
      </c>
      <c r="H563" s="55" t="n">
        <v>3215</v>
      </c>
      <c r="I563" s="135"/>
      <c r="J563" s="7" t="n">
        <v>3215</v>
      </c>
      <c r="K563" s="8" t="n">
        <v>3215</v>
      </c>
      <c r="L563" s="9" t="n">
        <v>3215</v>
      </c>
    </row>
    <row r="564" customFormat="false" ht="38.25" hidden="false" customHeight="false" outlineLevel="0" collapsed="false">
      <c r="A564" s="49"/>
      <c r="B564" s="51"/>
      <c r="C564" s="45" t="s">
        <v>573</v>
      </c>
      <c r="D564" s="68"/>
      <c r="E564" s="140" t="s">
        <v>574</v>
      </c>
      <c r="F564" s="46" t="n">
        <f aca="false">F565</f>
        <v>3510</v>
      </c>
      <c r="G564" s="46" t="n">
        <f aca="false">G565</f>
        <v>5477</v>
      </c>
      <c r="H564" s="46" t="n">
        <f aca="false">H565</f>
        <v>4880.5</v>
      </c>
      <c r="I564" s="135"/>
    </row>
    <row r="565" customFormat="false" ht="25.5" hidden="false" customHeight="false" outlineLevel="0" collapsed="false">
      <c r="A565" s="49"/>
      <c r="B565" s="51"/>
      <c r="C565" s="36" t="s">
        <v>575</v>
      </c>
      <c r="D565" s="51"/>
      <c r="E565" s="56" t="s">
        <v>576</v>
      </c>
      <c r="F565" s="55" t="n">
        <f aca="false">F566</f>
        <v>3510</v>
      </c>
      <c r="G565" s="55" t="n">
        <f aca="false">G566</f>
        <v>5477</v>
      </c>
      <c r="H565" s="55" t="n">
        <f aca="false">H566</f>
        <v>4880.5</v>
      </c>
      <c r="I565" s="135"/>
    </row>
    <row r="566" customFormat="false" ht="38.25" hidden="false" customHeight="false" outlineLevel="0" collapsed="false">
      <c r="A566" s="49"/>
      <c r="B566" s="51"/>
      <c r="C566" s="36"/>
      <c r="D566" s="51" t="s">
        <v>58</v>
      </c>
      <c r="E566" s="56" t="s">
        <v>59</v>
      </c>
      <c r="F566" s="55" t="n">
        <v>3510</v>
      </c>
      <c r="G566" s="55" t="n">
        <v>5477</v>
      </c>
      <c r="H566" s="55" t="n">
        <v>4880.5</v>
      </c>
      <c r="I566" s="135"/>
    </row>
    <row r="567" customFormat="false" ht="51" hidden="false" customHeight="false" outlineLevel="0" collapsed="false">
      <c r="A567" s="49"/>
      <c r="B567" s="51"/>
      <c r="C567" s="68" t="s">
        <v>54</v>
      </c>
      <c r="D567" s="68"/>
      <c r="E567" s="76" t="s">
        <v>279</v>
      </c>
      <c r="F567" s="46" t="n">
        <f aca="false">F568</f>
        <v>911</v>
      </c>
      <c r="G567" s="46" t="n">
        <f aca="false">G568</f>
        <v>911</v>
      </c>
      <c r="H567" s="46" t="n">
        <f aca="false">H568</f>
        <v>0</v>
      </c>
      <c r="I567" s="135"/>
    </row>
    <row r="568" customFormat="false" ht="25.5" hidden="false" customHeight="false" outlineLevel="0" collapsed="false">
      <c r="A568" s="49"/>
      <c r="B568" s="51"/>
      <c r="C568" s="68" t="s">
        <v>64</v>
      </c>
      <c r="D568" s="68"/>
      <c r="E568" s="76" t="s">
        <v>299</v>
      </c>
      <c r="F568" s="46" t="n">
        <f aca="false">F569</f>
        <v>911</v>
      </c>
      <c r="G568" s="46" t="n">
        <f aca="false">G569</f>
        <v>911</v>
      </c>
      <c r="H568" s="46" t="n">
        <f aca="false">H569</f>
        <v>0</v>
      </c>
      <c r="I568" s="135"/>
    </row>
    <row r="569" customFormat="false" ht="38.25" hidden="false" customHeight="false" outlineLevel="0" collapsed="false">
      <c r="A569" s="49"/>
      <c r="B569" s="51"/>
      <c r="C569" s="70" t="s">
        <v>66</v>
      </c>
      <c r="D569" s="70"/>
      <c r="E569" s="80" t="s">
        <v>67</v>
      </c>
      <c r="F569" s="55" t="n">
        <f aca="false">F570</f>
        <v>911</v>
      </c>
      <c r="G569" s="55" t="n">
        <f aca="false">G570</f>
        <v>911</v>
      </c>
      <c r="H569" s="55" t="n">
        <f aca="false">H570</f>
        <v>0</v>
      </c>
      <c r="I569" s="135"/>
    </row>
    <row r="570" customFormat="false" ht="38.25" hidden="false" customHeight="false" outlineLevel="0" collapsed="false">
      <c r="A570" s="49"/>
      <c r="B570" s="51"/>
      <c r="C570" s="70"/>
      <c r="D570" s="51" t="s">
        <v>58</v>
      </c>
      <c r="E570" s="56" t="s">
        <v>59</v>
      </c>
      <c r="F570" s="55" t="n">
        <v>911</v>
      </c>
      <c r="G570" s="55" t="n">
        <v>911</v>
      </c>
      <c r="H570" s="66" t="n">
        <v>0</v>
      </c>
      <c r="I570" s="135"/>
    </row>
    <row r="571" customFormat="false" ht="12.75" hidden="false" customHeight="false" outlineLevel="0" collapsed="false">
      <c r="A571" s="49"/>
      <c r="B571" s="43" t="s">
        <v>277</v>
      </c>
      <c r="C571" s="122"/>
      <c r="D571" s="75"/>
      <c r="E571" s="76" t="s">
        <v>278</v>
      </c>
      <c r="F571" s="46" t="n">
        <f aca="false">F572+F581</f>
        <v>24785.5</v>
      </c>
      <c r="G571" s="46" t="n">
        <f aca="false">G572+G581</f>
        <v>24785.5</v>
      </c>
      <c r="H571" s="46" t="n">
        <f aca="false">H572+H581</f>
        <v>24785.5</v>
      </c>
      <c r="I571" s="135"/>
    </row>
    <row r="572" customFormat="false" ht="31.5" hidden="false" customHeight="true" outlineLevel="0" collapsed="false">
      <c r="A572" s="49"/>
      <c r="B572" s="43"/>
      <c r="C572" s="44" t="s">
        <v>533</v>
      </c>
      <c r="D572" s="43"/>
      <c r="E572" s="52" t="s">
        <v>543</v>
      </c>
      <c r="F572" s="46" t="n">
        <f aca="false">F573</f>
        <v>24785.5</v>
      </c>
      <c r="G572" s="46" t="n">
        <f aca="false">G573</f>
        <v>24785.5</v>
      </c>
      <c r="H572" s="46" t="n">
        <f aca="false">H573</f>
        <v>24785.5</v>
      </c>
      <c r="I572" s="135"/>
    </row>
    <row r="573" customFormat="false" ht="25.5" hidden="false" customHeight="false" outlineLevel="0" collapsed="false">
      <c r="A573" s="49"/>
      <c r="B573" s="51"/>
      <c r="C573" s="68" t="s">
        <v>595</v>
      </c>
      <c r="D573" s="68"/>
      <c r="E573" s="45" t="s">
        <v>596</v>
      </c>
      <c r="F573" s="46" t="n">
        <f aca="false">F574+F576</f>
        <v>24785.5</v>
      </c>
      <c r="G573" s="46" t="n">
        <f aca="false">G574+G576</f>
        <v>24785.5</v>
      </c>
      <c r="H573" s="46" t="n">
        <f aca="false">H574+H576</f>
        <v>24785.5</v>
      </c>
      <c r="I573" s="141"/>
    </row>
    <row r="574" customFormat="false" ht="51" hidden="false" customHeight="false" outlineLevel="0" collapsed="false">
      <c r="A574" s="49"/>
      <c r="B574" s="51"/>
      <c r="C574" s="36" t="s">
        <v>597</v>
      </c>
      <c r="D574" s="36"/>
      <c r="E574" s="56" t="s">
        <v>598</v>
      </c>
      <c r="F574" s="55" t="n">
        <f aca="false">SUM(F575)</f>
        <v>12096.7</v>
      </c>
      <c r="G574" s="55" t="n">
        <f aca="false">SUM(G575)</f>
        <v>12096.7</v>
      </c>
      <c r="H574" s="55" t="n">
        <f aca="false">SUM(H575)</f>
        <v>12096.7</v>
      </c>
      <c r="I574" s="135"/>
    </row>
    <row r="575" customFormat="false" ht="38.25" hidden="false" customHeight="false" outlineLevel="0" collapsed="false">
      <c r="A575" s="49"/>
      <c r="B575" s="51"/>
      <c r="C575" s="36"/>
      <c r="D575" s="51" t="s">
        <v>58</v>
      </c>
      <c r="E575" s="56" t="s">
        <v>59</v>
      </c>
      <c r="F575" s="55" t="n">
        <v>12096.7</v>
      </c>
      <c r="G575" s="55" t="n">
        <v>12096.7</v>
      </c>
      <c r="H575" s="55" t="n">
        <v>12096.7</v>
      </c>
      <c r="I575" s="135"/>
    </row>
    <row r="576" customFormat="false" ht="51" hidden="false" customHeight="false" outlineLevel="0" collapsed="false">
      <c r="A576" s="49"/>
      <c r="B576" s="51"/>
      <c r="C576" s="36" t="s">
        <v>599</v>
      </c>
      <c r="D576" s="36"/>
      <c r="E576" s="56" t="s">
        <v>600</v>
      </c>
      <c r="F576" s="55" t="n">
        <f aca="false">SUM(F577)</f>
        <v>12688.8</v>
      </c>
      <c r="G576" s="55" t="n">
        <f aca="false">SUM(G577)</f>
        <v>12688.8</v>
      </c>
      <c r="H576" s="55" t="n">
        <f aca="false">SUM(H577)</f>
        <v>12688.8</v>
      </c>
      <c r="I576" s="135"/>
    </row>
    <row r="577" customFormat="false" ht="38.25" hidden="false" customHeight="false" outlineLevel="0" collapsed="false">
      <c r="A577" s="49"/>
      <c r="B577" s="51"/>
      <c r="C577" s="36"/>
      <c r="D577" s="51" t="s">
        <v>58</v>
      </c>
      <c r="E577" s="56" t="s">
        <v>59</v>
      </c>
      <c r="F577" s="55" t="n">
        <v>12688.8</v>
      </c>
      <c r="G577" s="55" t="n">
        <v>12688.8</v>
      </c>
      <c r="H577" s="55" t="n">
        <v>12688.8</v>
      </c>
      <c r="I577" s="135"/>
    </row>
    <row r="578" customFormat="false" ht="39.75" hidden="true" customHeight="true" outlineLevel="0" collapsed="false">
      <c r="A578" s="49"/>
      <c r="B578" s="51"/>
      <c r="C578" s="45" t="s">
        <v>573</v>
      </c>
      <c r="D578" s="68"/>
      <c r="E578" s="140" t="s">
        <v>574</v>
      </c>
      <c r="F578" s="46" t="n">
        <f aca="false">F579</f>
        <v>0</v>
      </c>
      <c r="G578" s="46" t="n">
        <f aca="false">G579</f>
        <v>0</v>
      </c>
      <c r="H578" s="46" t="n">
        <f aca="false">H579</f>
        <v>0</v>
      </c>
      <c r="I578" s="135"/>
    </row>
    <row r="579" customFormat="false" ht="25.5" hidden="true" customHeight="false" outlineLevel="0" collapsed="false">
      <c r="A579" s="49"/>
      <c r="B579" s="51"/>
      <c r="C579" s="36" t="s">
        <v>575</v>
      </c>
      <c r="D579" s="51"/>
      <c r="E579" s="56" t="s">
        <v>576</v>
      </c>
      <c r="F579" s="55" t="n">
        <f aca="false">SUM(F580)</f>
        <v>0</v>
      </c>
      <c r="G579" s="55" t="n">
        <f aca="false">SUM(G580)</f>
        <v>0</v>
      </c>
      <c r="H579" s="55" t="n">
        <f aca="false">SUM(H580)</f>
        <v>0</v>
      </c>
      <c r="I579" s="135"/>
    </row>
    <row r="580" customFormat="false" ht="38.25" hidden="true" customHeight="false" outlineLevel="0" collapsed="false">
      <c r="A580" s="49"/>
      <c r="B580" s="51"/>
      <c r="C580" s="36"/>
      <c r="D580" s="51" t="s">
        <v>58</v>
      </c>
      <c r="E580" s="56" t="s">
        <v>59</v>
      </c>
      <c r="F580" s="55" t="n">
        <v>0</v>
      </c>
      <c r="G580" s="55" t="n">
        <v>0</v>
      </c>
      <c r="H580" s="55" t="n">
        <v>0</v>
      </c>
      <c r="I580" s="135"/>
    </row>
    <row r="581" customFormat="false" ht="51" hidden="true" customHeight="true" outlineLevel="0" collapsed="false">
      <c r="A581" s="49"/>
      <c r="B581" s="51"/>
      <c r="C581" s="68" t="s">
        <v>54</v>
      </c>
      <c r="D581" s="68"/>
      <c r="E581" s="76" t="s">
        <v>279</v>
      </c>
      <c r="F581" s="46" t="n">
        <f aca="false">SUM(F582)</f>
        <v>0</v>
      </c>
      <c r="G581" s="46" t="n">
        <f aca="false">SUM(G582)</f>
        <v>0</v>
      </c>
      <c r="H581" s="46" t="n">
        <f aca="false">SUM(H582)</f>
        <v>0</v>
      </c>
      <c r="I581" s="135"/>
    </row>
    <row r="582" customFormat="false" ht="25.5" hidden="true" customHeight="true" outlineLevel="0" collapsed="false">
      <c r="A582" s="49"/>
      <c r="B582" s="51"/>
      <c r="C582" s="68" t="s">
        <v>64</v>
      </c>
      <c r="D582" s="68"/>
      <c r="E582" s="76" t="s">
        <v>299</v>
      </c>
      <c r="F582" s="46" t="n">
        <f aca="false">F583</f>
        <v>0</v>
      </c>
      <c r="G582" s="46" t="n">
        <f aca="false">G583</f>
        <v>0</v>
      </c>
      <c r="H582" s="46" t="n">
        <f aca="false">H583</f>
        <v>0</v>
      </c>
      <c r="I582" s="135"/>
    </row>
    <row r="583" customFormat="false" ht="38.25" hidden="true" customHeight="true" outlineLevel="0" collapsed="false">
      <c r="A583" s="49"/>
      <c r="B583" s="51"/>
      <c r="C583" s="70" t="s">
        <v>66</v>
      </c>
      <c r="D583" s="70"/>
      <c r="E583" s="80" t="s">
        <v>67</v>
      </c>
      <c r="F583" s="55" t="n">
        <f aca="false">SUM(F584)</f>
        <v>0</v>
      </c>
      <c r="G583" s="55" t="n">
        <f aca="false">SUM(G584)</f>
        <v>0</v>
      </c>
      <c r="H583" s="55" t="n">
        <f aca="false">SUM(H584)</f>
        <v>0</v>
      </c>
      <c r="I583" s="142"/>
    </row>
    <row r="584" customFormat="false" ht="38.25" hidden="true" customHeight="true" outlineLevel="0" collapsed="false">
      <c r="A584" s="49"/>
      <c r="B584" s="51"/>
      <c r="C584" s="70"/>
      <c r="D584" s="51" t="s">
        <v>58</v>
      </c>
      <c r="E584" s="56" t="s">
        <v>59</v>
      </c>
      <c r="F584" s="55" t="n">
        <v>0</v>
      </c>
      <c r="G584" s="55" t="n">
        <v>0</v>
      </c>
      <c r="H584" s="55" t="n">
        <v>0</v>
      </c>
      <c r="I584" s="135"/>
    </row>
    <row r="585" customFormat="false" ht="25.5" hidden="false" customHeight="true" outlineLevel="0" collapsed="false">
      <c r="A585" s="49"/>
      <c r="B585" s="50" t="s">
        <v>601</v>
      </c>
      <c r="C585" s="44"/>
      <c r="D585" s="43"/>
      <c r="E585" s="52" t="s">
        <v>602</v>
      </c>
      <c r="F585" s="46" t="n">
        <f aca="false">F586</f>
        <v>903.7</v>
      </c>
      <c r="G585" s="46" t="n">
        <f aca="false">G586</f>
        <v>903.7</v>
      </c>
      <c r="H585" s="46" t="n">
        <f aca="false">H586</f>
        <v>903.7</v>
      </c>
      <c r="I585" s="135"/>
    </row>
    <row r="586" customFormat="false" ht="25.5" hidden="false" customHeight="true" outlineLevel="0" collapsed="false">
      <c r="A586" s="49"/>
      <c r="B586" s="50"/>
      <c r="C586" s="68" t="s">
        <v>533</v>
      </c>
      <c r="D586" s="68"/>
      <c r="E586" s="52" t="s">
        <v>543</v>
      </c>
      <c r="F586" s="46" t="n">
        <f aca="false">F587+F590</f>
        <v>903.7</v>
      </c>
      <c r="G586" s="46" t="n">
        <f aca="false">G587+G590</f>
        <v>903.7</v>
      </c>
      <c r="H586" s="46" t="n">
        <f aca="false">H587+H590</f>
        <v>903.7</v>
      </c>
      <c r="I586" s="135"/>
    </row>
    <row r="587" customFormat="false" ht="25.5" hidden="false" customHeight="true" outlineLevel="0" collapsed="false">
      <c r="A587" s="49"/>
      <c r="B587" s="50"/>
      <c r="C587" s="68" t="s">
        <v>595</v>
      </c>
      <c r="D587" s="68"/>
      <c r="E587" s="45" t="s">
        <v>596</v>
      </c>
      <c r="F587" s="46" t="n">
        <f aca="false">F588</f>
        <v>903.7</v>
      </c>
      <c r="G587" s="46" t="n">
        <f aca="false">G588</f>
        <v>903.7</v>
      </c>
      <c r="H587" s="46" t="n">
        <f aca="false">H588</f>
        <v>903.7</v>
      </c>
      <c r="I587" s="135"/>
    </row>
    <row r="588" customFormat="false" ht="25.5" hidden="false" customHeight="true" outlineLevel="0" collapsed="false">
      <c r="A588" s="49"/>
      <c r="B588" s="27"/>
      <c r="C588" s="36" t="s">
        <v>603</v>
      </c>
      <c r="D588" s="36"/>
      <c r="E588" s="56" t="s">
        <v>604</v>
      </c>
      <c r="F588" s="46" t="n">
        <f aca="false">SUM(F589)</f>
        <v>903.7</v>
      </c>
      <c r="G588" s="143" t="n">
        <f aca="false">SUM(G589)</f>
        <v>903.7</v>
      </c>
      <c r="H588" s="143" t="n">
        <f aca="false">SUM(H589)</f>
        <v>903.7</v>
      </c>
      <c r="I588" s="135"/>
    </row>
    <row r="589" customFormat="false" ht="38.25" hidden="false" customHeight="true" outlineLevel="0" collapsed="false">
      <c r="A589" s="49"/>
      <c r="B589" s="27"/>
      <c r="C589" s="36"/>
      <c r="D589" s="51" t="s">
        <v>58</v>
      </c>
      <c r="E589" s="56" t="s">
        <v>59</v>
      </c>
      <c r="F589" s="55" t="n">
        <v>903.7</v>
      </c>
      <c r="G589" s="110" t="n">
        <v>903.7</v>
      </c>
      <c r="H589" s="110" t="n">
        <v>903.7</v>
      </c>
      <c r="I589" s="135"/>
    </row>
    <row r="590" customFormat="false" ht="38.25" hidden="true" customHeight="true" outlineLevel="0" collapsed="false">
      <c r="A590" s="49"/>
      <c r="B590" s="27"/>
      <c r="C590" s="45" t="s">
        <v>573</v>
      </c>
      <c r="D590" s="68"/>
      <c r="E590" s="140" t="s">
        <v>574</v>
      </c>
      <c r="F590" s="46" t="n">
        <f aca="false">F591</f>
        <v>0</v>
      </c>
      <c r="G590" s="144" t="n">
        <f aca="false">SUM(G591)</f>
        <v>0</v>
      </c>
      <c r="H590" s="144" t="n">
        <f aca="false">SUM(H591)</f>
        <v>0</v>
      </c>
      <c r="I590" s="135"/>
    </row>
    <row r="591" customFormat="false" ht="38.25" hidden="true" customHeight="true" outlineLevel="0" collapsed="false">
      <c r="A591" s="49"/>
      <c r="B591" s="27"/>
      <c r="C591" s="36" t="s">
        <v>575</v>
      </c>
      <c r="D591" s="51"/>
      <c r="E591" s="56" t="s">
        <v>576</v>
      </c>
      <c r="F591" s="55" t="n">
        <f aca="false">F592</f>
        <v>0</v>
      </c>
      <c r="G591" s="100" t="n">
        <f aca="false">SUM(G592)</f>
        <v>0</v>
      </c>
      <c r="H591" s="100" t="n">
        <f aca="false">SUM(H592)</f>
        <v>0</v>
      </c>
      <c r="I591" s="135"/>
    </row>
    <row r="592" customFormat="false" ht="38.25" hidden="true" customHeight="true" outlineLevel="0" collapsed="false">
      <c r="A592" s="49"/>
      <c r="B592" s="27"/>
      <c r="C592" s="36"/>
      <c r="D592" s="51" t="s">
        <v>58</v>
      </c>
      <c r="E592" s="56" t="s">
        <v>59</v>
      </c>
      <c r="F592" s="55" t="n">
        <v>0</v>
      </c>
      <c r="G592" s="55" t="n">
        <v>0</v>
      </c>
      <c r="H592" s="55" t="n">
        <v>0</v>
      </c>
      <c r="I592" s="135"/>
    </row>
    <row r="593" customFormat="false" ht="12.75" hidden="false" customHeight="false" outlineLevel="0" collapsed="false">
      <c r="A593" s="49"/>
      <c r="B593" s="43" t="s">
        <v>289</v>
      </c>
      <c r="C593" s="36"/>
      <c r="D593" s="51"/>
      <c r="E593" s="52" t="s">
        <v>290</v>
      </c>
      <c r="F593" s="46" t="n">
        <f aca="false">F594</f>
        <v>6154.3</v>
      </c>
      <c r="G593" s="46" t="n">
        <f aca="false">G594</f>
        <v>6154.3</v>
      </c>
      <c r="H593" s="46" t="n">
        <f aca="false">H594</f>
        <v>6154.3</v>
      </c>
      <c r="I593" s="135"/>
    </row>
    <row r="594" customFormat="false" ht="25.5" hidden="false" customHeight="false" outlineLevel="0" collapsed="false">
      <c r="A594" s="49"/>
      <c r="B594" s="43"/>
      <c r="C594" s="68" t="s">
        <v>533</v>
      </c>
      <c r="D594" s="68"/>
      <c r="E594" s="52" t="s">
        <v>543</v>
      </c>
      <c r="F594" s="46" t="n">
        <f aca="false">F595</f>
        <v>6154.3</v>
      </c>
      <c r="G594" s="46" t="n">
        <f aca="false">G595</f>
        <v>6154.3</v>
      </c>
      <c r="H594" s="46" t="n">
        <f aca="false">H595</f>
        <v>6154.3</v>
      </c>
      <c r="I594" s="141"/>
    </row>
    <row r="595" customFormat="false" ht="25.5" hidden="false" customHeight="false" outlineLevel="0" collapsed="false">
      <c r="A595" s="49"/>
      <c r="B595" s="43"/>
      <c r="C595" s="68" t="s">
        <v>595</v>
      </c>
      <c r="D595" s="68"/>
      <c r="E595" s="45" t="s">
        <v>596</v>
      </c>
      <c r="F595" s="46" t="n">
        <f aca="false">F596+F600</f>
        <v>6154.3</v>
      </c>
      <c r="G595" s="46" t="n">
        <f aca="false">G596+G600</f>
        <v>6154.3</v>
      </c>
      <c r="H595" s="46" t="n">
        <f aca="false">H596+H600</f>
        <v>6154.3</v>
      </c>
      <c r="I595" s="141"/>
    </row>
    <row r="596" customFormat="false" ht="25.5" hidden="false" customHeight="false" outlineLevel="0" collapsed="false">
      <c r="A596" s="49"/>
      <c r="B596" s="27"/>
      <c r="C596" s="36" t="s">
        <v>605</v>
      </c>
      <c r="D596" s="36"/>
      <c r="E596" s="56" t="s">
        <v>606</v>
      </c>
      <c r="F596" s="55" t="n">
        <f aca="false">F599+F597+F598</f>
        <v>500</v>
      </c>
      <c r="G596" s="55" t="n">
        <f aca="false">G599+G597+G598</f>
        <v>500</v>
      </c>
      <c r="H596" s="55" t="n">
        <f aca="false">H599+H597+H598</f>
        <v>500</v>
      </c>
      <c r="I596" s="135"/>
      <c r="M596" s="145"/>
    </row>
    <row r="597" customFormat="false" ht="25.5" hidden="true" customHeight="false" outlineLevel="0" collapsed="false">
      <c r="A597" s="49"/>
      <c r="B597" s="27"/>
      <c r="C597" s="36"/>
      <c r="D597" s="51" t="s">
        <v>30</v>
      </c>
      <c r="E597" s="56" t="s">
        <v>31</v>
      </c>
      <c r="F597" s="55"/>
      <c r="G597" s="55"/>
      <c r="H597" s="55"/>
      <c r="I597" s="135"/>
    </row>
    <row r="598" customFormat="false" ht="25.5" hidden="true" customHeight="false" outlineLevel="0" collapsed="false">
      <c r="A598" s="49"/>
      <c r="B598" s="27"/>
      <c r="C598" s="36"/>
      <c r="D598" s="51" t="s">
        <v>92</v>
      </c>
      <c r="E598" s="56" t="s">
        <v>272</v>
      </c>
      <c r="F598" s="55"/>
      <c r="G598" s="55"/>
      <c r="H598" s="55"/>
      <c r="I598" s="135"/>
    </row>
    <row r="599" customFormat="false" ht="38.25" hidden="false" customHeight="false" outlineLevel="0" collapsed="false">
      <c r="A599" s="49"/>
      <c r="B599" s="27"/>
      <c r="C599" s="70"/>
      <c r="D599" s="51" t="s">
        <v>58</v>
      </c>
      <c r="E599" s="56" t="s">
        <v>59</v>
      </c>
      <c r="F599" s="55" t="n">
        <v>500</v>
      </c>
      <c r="G599" s="55" t="n">
        <v>500</v>
      </c>
      <c r="H599" s="55" t="n">
        <v>500</v>
      </c>
      <c r="I599" s="135"/>
    </row>
    <row r="600" customFormat="false" ht="12.75" hidden="false" customHeight="false" outlineLevel="0" collapsed="false">
      <c r="A600" s="49"/>
      <c r="B600" s="27"/>
      <c r="C600" s="122" t="s">
        <v>607</v>
      </c>
      <c r="D600" s="122"/>
      <c r="E600" s="92" t="s">
        <v>189</v>
      </c>
      <c r="F600" s="146" t="n">
        <f aca="false">F601</f>
        <v>5654.3</v>
      </c>
      <c r="G600" s="146" t="n">
        <f aca="false">G601</f>
        <v>5654.3</v>
      </c>
      <c r="H600" s="146" t="n">
        <f aca="false">H601</f>
        <v>5654.3</v>
      </c>
      <c r="I600" s="135"/>
    </row>
    <row r="601" customFormat="false" ht="25.5" hidden="false" customHeight="false" outlineLevel="0" collapsed="false">
      <c r="A601" s="49"/>
      <c r="B601" s="27"/>
      <c r="C601" s="65" t="s">
        <v>608</v>
      </c>
      <c r="D601" s="65"/>
      <c r="E601" s="94" t="s">
        <v>609</v>
      </c>
      <c r="F601" s="55" t="n">
        <f aca="false">F604+F602+F603+F605</f>
        <v>5654.3</v>
      </c>
      <c r="G601" s="55" t="n">
        <f aca="false">G604+G602+G603+G605</f>
        <v>5654.3</v>
      </c>
      <c r="H601" s="55" t="n">
        <f aca="false">H604+H602+H603+H605</f>
        <v>5654.3</v>
      </c>
      <c r="I601" s="135"/>
    </row>
    <row r="602" customFormat="false" ht="25.5" hidden="true" customHeight="false" outlineLevel="0" collapsed="false">
      <c r="A602" s="49"/>
      <c r="B602" s="27"/>
      <c r="C602" s="65"/>
      <c r="D602" s="98" t="s">
        <v>30</v>
      </c>
      <c r="E602" s="99" t="s">
        <v>108</v>
      </c>
      <c r="F602" s="55"/>
      <c r="G602" s="55"/>
      <c r="H602" s="55"/>
      <c r="I602" s="135"/>
    </row>
    <row r="603" customFormat="false" ht="25.5" hidden="true" customHeight="false" outlineLevel="0" collapsed="false">
      <c r="A603" s="49"/>
      <c r="B603" s="27"/>
      <c r="C603" s="65"/>
      <c r="D603" s="98" t="s">
        <v>92</v>
      </c>
      <c r="E603" s="99" t="s">
        <v>272</v>
      </c>
      <c r="F603" s="55"/>
      <c r="G603" s="55"/>
      <c r="H603" s="55"/>
      <c r="I603" s="135"/>
    </row>
    <row r="604" customFormat="false" ht="42" hidden="false" customHeight="true" outlineLevel="0" collapsed="false">
      <c r="A604" s="49"/>
      <c r="B604" s="27"/>
      <c r="C604" s="81"/>
      <c r="D604" s="98" t="s">
        <v>58</v>
      </c>
      <c r="E604" s="99" t="s">
        <v>59</v>
      </c>
      <c r="F604" s="66" t="n">
        <v>5654.3</v>
      </c>
      <c r="G604" s="66" t="n">
        <v>5654.3</v>
      </c>
      <c r="H604" s="66" t="n">
        <v>5654.3</v>
      </c>
      <c r="I604" s="135"/>
      <c r="J604" s="7" t="n">
        <v>5654.3</v>
      </c>
      <c r="K604" s="8" t="n">
        <v>5654.3</v>
      </c>
      <c r="L604" s="9" t="n">
        <v>5654.3</v>
      </c>
    </row>
    <row r="605" customFormat="false" ht="24" hidden="true" customHeight="true" outlineLevel="0" collapsed="false">
      <c r="A605" s="49"/>
      <c r="B605" s="27"/>
      <c r="C605" s="81"/>
      <c r="D605" s="98" t="s">
        <v>37</v>
      </c>
      <c r="E605" s="99" t="s">
        <v>38</v>
      </c>
      <c r="F605" s="66"/>
      <c r="G605" s="66"/>
      <c r="H605" s="66"/>
      <c r="I605" s="135"/>
    </row>
    <row r="606" customFormat="false" ht="18.75" hidden="false" customHeight="true" outlineLevel="0" collapsed="false">
      <c r="A606" s="49"/>
      <c r="B606" s="43" t="s">
        <v>610</v>
      </c>
      <c r="C606" s="81"/>
      <c r="D606" s="147"/>
      <c r="E606" s="148" t="s">
        <v>611</v>
      </c>
      <c r="F606" s="46" t="n">
        <f aca="false">F607</f>
        <v>10695.7</v>
      </c>
      <c r="G606" s="46" t="n">
        <f aca="false">G607</f>
        <v>10792.9</v>
      </c>
      <c r="H606" s="46" t="n">
        <f aca="false">H607</f>
        <v>10893</v>
      </c>
      <c r="I606" s="135"/>
    </row>
    <row r="607" customFormat="false" ht="25.5" hidden="false" customHeight="false" outlineLevel="0" collapsed="false">
      <c r="A607" s="49"/>
      <c r="B607" s="43"/>
      <c r="C607" s="68" t="s">
        <v>533</v>
      </c>
      <c r="D607" s="68"/>
      <c r="E607" s="52" t="s">
        <v>543</v>
      </c>
      <c r="F607" s="46" t="n">
        <f aca="false">F608+F623+F628</f>
        <v>10695.7</v>
      </c>
      <c r="G607" s="46" t="n">
        <f aca="false">G608+G623+G628</f>
        <v>10792.9</v>
      </c>
      <c r="H607" s="46" t="n">
        <f aca="false">H608+H623+H628</f>
        <v>10893</v>
      </c>
      <c r="I607" s="135"/>
    </row>
    <row r="608" customFormat="false" ht="25.5" hidden="false" customHeight="false" outlineLevel="0" collapsed="false">
      <c r="A608" s="49"/>
      <c r="B608" s="43"/>
      <c r="C608" s="68" t="s">
        <v>595</v>
      </c>
      <c r="D608" s="68"/>
      <c r="E608" s="45" t="s">
        <v>596</v>
      </c>
      <c r="F608" s="46" t="n">
        <f aca="false">F615+F617+F619+F621+F613+F609+F611</f>
        <v>4595.2</v>
      </c>
      <c r="G608" s="46" t="n">
        <f aca="false">G615+G617+G619+G621+G613+G609+G611</f>
        <v>4625.2</v>
      </c>
      <c r="H608" s="46" t="n">
        <f aca="false">H615+H617+H619+H621+H613+H609+H611</f>
        <v>4665.2</v>
      </c>
      <c r="I608" s="135"/>
    </row>
    <row r="609" customFormat="false" ht="88.5" hidden="false" customHeight="true" outlineLevel="0" collapsed="false">
      <c r="A609" s="49"/>
      <c r="B609" s="43"/>
      <c r="C609" s="36" t="s">
        <v>612</v>
      </c>
      <c r="D609" s="36"/>
      <c r="E609" s="56" t="s">
        <v>613</v>
      </c>
      <c r="F609" s="55" t="n">
        <f aca="false">F610</f>
        <v>1265.2</v>
      </c>
      <c r="G609" s="55" t="n">
        <f aca="false">G610</f>
        <v>1265.2</v>
      </c>
      <c r="H609" s="55" t="n">
        <f aca="false">H610</f>
        <v>1265.2</v>
      </c>
      <c r="I609" s="135"/>
    </row>
    <row r="610" customFormat="false" ht="38.25" hidden="false" customHeight="false" outlineLevel="0" collapsed="false">
      <c r="A610" s="49"/>
      <c r="B610" s="43"/>
      <c r="C610" s="36"/>
      <c r="D610" s="51" t="s">
        <v>58</v>
      </c>
      <c r="E610" s="56" t="s">
        <v>59</v>
      </c>
      <c r="F610" s="55" t="n">
        <v>1265.2</v>
      </c>
      <c r="G610" s="55" t="n">
        <v>1265.2</v>
      </c>
      <c r="H610" s="55" t="n">
        <v>1265.2</v>
      </c>
      <c r="I610" s="135"/>
    </row>
    <row r="611" customFormat="false" ht="25.5" hidden="false" customHeight="false" outlineLevel="0" collapsed="false">
      <c r="A611" s="49"/>
      <c r="B611" s="43"/>
      <c r="C611" s="36" t="s">
        <v>614</v>
      </c>
      <c r="D611" s="51"/>
      <c r="E611" s="56" t="s">
        <v>615</v>
      </c>
      <c r="F611" s="55" t="n">
        <f aca="false">F612</f>
        <v>2440</v>
      </c>
      <c r="G611" s="55" t="n">
        <f aca="false">G612</f>
        <v>2440</v>
      </c>
      <c r="H611" s="55" t="n">
        <f aca="false">H612</f>
        <v>2440</v>
      </c>
      <c r="I611" s="135"/>
    </row>
    <row r="612" customFormat="false" ht="38.25" hidden="false" customHeight="false" outlineLevel="0" collapsed="false">
      <c r="A612" s="49"/>
      <c r="B612" s="43"/>
      <c r="C612" s="36"/>
      <c r="D612" s="51" t="s">
        <v>58</v>
      </c>
      <c r="E612" s="56" t="s">
        <v>59</v>
      </c>
      <c r="F612" s="55" t="n">
        <v>2440</v>
      </c>
      <c r="G612" s="55" t="n">
        <v>2440</v>
      </c>
      <c r="H612" s="55" t="n">
        <v>2440</v>
      </c>
      <c r="I612" s="135"/>
    </row>
    <row r="613" customFormat="false" ht="103.5" hidden="false" customHeight="true" outlineLevel="0" collapsed="false">
      <c r="A613" s="49"/>
      <c r="B613" s="43"/>
      <c r="C613" s="36" t="s">
        <v>616</v>
      </c>
      <c r="D613" s="36"/>
      <c r="E613" s="56" t="s">
        <v>617</v>
      </c>
      <c r="F613" s="55" t="n">
        <f aca="false">SUM(F614)</f>
        <v>110</v>
      </c>
      <c r="G613" s="55" t="n">
        <f aca="false">SUM(G614)</f>
        <v>115</v>
      </c>
      <c r="H613" s="55" t="n">
        <f aca="false">SUM(H614)</f>
        <v>125</v>
      </c>
      <c r="I613" s="135"/>
    </row>
    <row r="614" customFormat="false" ht="26.25" hidden="false" customHeight="true" outlineLevel="0" collapsed="false">
      <c r="A614" s="49"/>
      <c r="B614" s="43"/>
      <c r="C614" s="36"/>
      <c r="D614" s="36" t="s">
        <v>30</v>
      </c>
      <c r="E614" s="56" t="s">
        <v>31</v>
      </c>
      <c r="F614" s="55" t="n">
        <v>110</v>
      </c>
      <c r="G614" s="55" t="n">
        <v>115</v>
      </c>
      <c r="H614" s="55" t="n">
        <v>125</v>
      </c>
      <c r="I614" s="135"/>
    </row>
    <row r="615" customFormat="false" ht="66.75" hidden="false" customHeight="true" outlineLevel="0" collapsed="false">
      <c r="A615" s="49"/>
      <c r="B615" s="43"/>
      <c r="C615" s="36" t="s">
        <v>618</v>
      </c>
      <c r="D615" s="36"/>
      <c r="E615" s="56" t="s">
        <v>619</v>
      </c>
      <c r="F615" s="55" t="n">
        <f aca="false">F616</f>
        <v>285</v>
      </c>
      <c r="G615" s="55" t="n">
        <f aca="false">G616</f>
        <v>290</v>
      </c>
      <c r="H615" s="55" t="n">
        <f aca="false">H616</f>
        <v>295</v>
      </c>
      <c r="I615" s="135"/>
    </row>
    <row r="616" customFormat="false" ht="24" hidden="false" customHeight="true" outlineLevel="0" collapsed="false">
      <c r="A616" s="49"/>
      <c r="B616" s="43"/>
      <c r="C616" s="70"/>
      <c r="D616" s="51" t="s">
        <v>30</v>
      </c>
      <c r="E616" s="56" t="s">
        <v>31</v>
      </c>
      <c r="F616" s="55" t="n">
        <v>285</v>
      </c>
      <c r="G616" s="55" t="n">
        <v>290</v>
      </c>
      <c r="H616" s="55" t="n">
        <v>295</v>
      </c>
      <c r="I616" s="135"/>
    </row>
    <row r="617" customFormat="false" ht="102" hidden="false" customHeight="false" outlineLevel="0" collapsed="false">
      <c r="A617" s="49"/>
      <c r="B617" s="43"/>
      <c r="C617" s="36" t="s">
        <v>620</v>
      </c>
      <c r="D617" s="36"/>
      <c r="E617" s="56" t="s">
        <v>621</v>
      </c>
      <c r="F617" s="55" t="n">
        <f aca="false">SUM(F618)</f>
        <v>310</v>
      </c>
      <c r="G617" s="55" t="n">
        <f aca="false">SUM(G618)</f>
        <v>320</v>
      </c>
      <c r="H617" s="55" t="n">
        <f aca="false">SUM(H618)</f>
        <v>330</v>
      </c>
      <c r="I617" s="135"/>
    </row>
    <row r="618" customFormat="false" ht="30" hidden="false" customHeight="true" outlineLevel="0" collapsed="false">
      <c r="A618" s="49"/>
      <c r="B618" s="43"/>
      <c r="C618" s="70"/>
      <c r="D618" s="51" t="s">
        <v>30</v>
      </c>
      <c r="E618" s="56" t="s">
        <v>31</v>
      </c>
      <c r="F618" s="55" t="n">
        <v>310</v>
      </c>
      <c r="G618" s="55" t="n">
        <v>320</v>
      </c>
      <c r="H618" s="55" t="n">
        <v>330</v>
      </c>
      <c r="I618" s="135"/>
    </row>
    <row r="619" customFormat="false" ht="48.75" hidden="false" customHeight="true" outlineLevel="0" collapsed="false">
      <c r="A619" s="49"/>
      <c r="B619" s="43"/>
      <c r="C619" s="36" t="s">
        <v>622</v>
      </c>
      <c r="D619" s="36"/>
      <c r="E619" s="56" t="s">
        <v>623</v>
      </c>
      <c r="F619" s="55" t="n">
        <f aca="false">SUM(F620)</f>
        <v>90</v>
      </c>
      <c r="G619" s="55" t="n">
        <f aca="false">SUM(G620)</f>
        <v>90</v>
      </c>
      <c r="H619" s="55" t="n">
        <f aca="false">SUM(H620)</f>
        <v>90</v>
      </c>
      <c r="I619" s="135"/>
    </row>
    <row r="620" customFormat="false" ht="25.5" hidden="false" customHeight="false" outlineLevel="0" collapsed="false">
      <c r="A620" s="49"/>
      <c r="B620" s="43"/>
      <c r="C620" s="70"/>
      <c r="D620" s="51" t="s">
        <v>30</v>
      </c>
      <c r="E620" s="56" t="s">
        <v>108</v>
      </c>
      <c r="F620" s="55" t="n">
        <v>90</v>
      </c>
      <c r="G620" s="55" t="n">
        <v>90</v>
      </c>
      <c r="H620" s="55" t="n">
        <v>90</v>
      </c>
      <c r="I620" s="135"/>
    </row>
    <row r="621" customFormat="false" ht="51" hidden="false" customHeight="false" outlineLevel="0" collapsed="false">
      <c r="A621" s="49"/>
      <c r="B621" s="43"/>
      <c r="C621" s="36" t="s">
        <v>624</v>
      </c>
      <c r="D621" s="36"/>
      <c r="E621" s="56" t="s">
        <v>625</v>
      </c>
      <c r="F621" s="55" t="n">
        <f aca="false">F622</f>
        <v>95</v>
      </c>
      <c r="G621" s="55" t="n">
        <f aca="false">G622</f>
        <v>105</v>
      </c>
      <c r="H621" s="55" t="n">
        <f aca="false">H622</f>
        <v>120</v>
      </c>
      <c r="I621" s="135"/>
    </row>
    <row r="622" customFormat="false" ht="27" hidden="false" customHeight="true" outlineLevel="0" collapsed="false">
      <c r="A622" s="49"/>
      <c r="B622" s="43"/>
      <c r="C622" s="36"/>
      <c r="D622" s="51" t="s">
        <v>30</v>
      </c>
      <c r="E622" s="56" t="s">
        <v>31</v>
      </c>
      <c r="F622" s="55" t="n">
        <v>95</v>
      </c>
      <c r="G622" s="55" t="n">
        <v>105</v>
      </c>
      <c r="H622" s="55" t="n">
        <v>120</v>
      </c>
      <c r="I622" s="135"/>
    </row>
    <row r="623" customFormat="false" ht="12.75" hidden="false" customHeight="false" outlineLevel="0" collapsed="false">
      <c r="A623" s="49"/>
      <c r="B623" s="43"/>
      <c r="C623" s="45" t="s">
        <v>626</v>
      </c>
      <c r="D623" s="45"/>
      <c r="E623" s="140" t="s">
        <v>627</v>
      </c>
      <c r="F623" s="46" t="n">
        <f aca="false">F624+F626</f>
        <v>330</v>
      </c>
      <c r="G623" s="46" t="n">
        <f aca="false">G624+G626</f>
        <v>350</v>
      </c>
      <c r="H623" s="46" t="n">
        <f aca="false">H624+H626</f>
        <v>370</v>
      </c>
      <c r="I623" s="135"/>
    </row>
    <row r="624" customFormat="false" ht="51" hidden="false" customHeight="false" outlineLevel="0" collapsed="false">
      <c r="A624" s="49"/>
      <c r="B624" s="43"/>
      <c r="C624" s="36" t="s">
        <v>628</v>
      </c>
      <c r="D624" s="36"/>
      <c r="E624" s="56" t="s">
        <v>629</v>
      </c>
      <c r="F624" s="55" t="n">
        <f aca="false">SUM(F625)</f>
        <v>120</v>
      </c>
      <c r="G624" s="55" t="n">
        <f aca="false">SUM(G625)</f>
        <v>130</v>
      </c>
      <c r="H624" s="55" t="n">
        <f aca="false">SUM(H625)</f>
        <v>140</v>
      </c>
      <c r="I624" s="135"/>
    </row>
    <row r="625" customFormat="false" ht="30.75" hidden="false" customHeight="true" outlineLevel="0" collapsed="false">
      <c r="A625" s="49"/>
      <c r="B625" s="43"/>
      <c r="C625" s="70"/>
      <c r="D625" s="51" t="s">
        <v>30</v>
      </c>
      <c r="E625" s="56" t="s">
        <v>31</v>
      </c>
      <c r="F625" s="55" t="n">
        <v>120</v>
      </c>
      <c r="G625" s="55" t="n">
        <v>130</v>
      </c>
      <c r="H625" s="55" t="n">
        <v>140</v>
      </c>
      <c r="I625" s="135"/>
    </row>
    <row r="626" customFormat="false" ht="25.5" hidden="false" customHeight="false" outlineLevel="0" collapsed="false">
      <c r="A626" s="49"/>
      <c r="B626" s="43"/>
      <c r="C626" s="36" t="s">
        <v>630</v>
      </c>
      <c r="D626" s="36"/>
      <c r="E626" s="56" t="s">
        <v>631</v>
      </c>
      <c r="F626" s="55" t="n">
        <f aca="false">F627</f>
        <v>210</v>
      </c>
      <c r="G626" s="55" t="n">
        <f aca="false">G627</f>
        <v>220</v>
      </c>
      <c r="H626" s="55" t="n">
        <f aca="false">H627</f>
        <v>230</v>
      </c>
      <c r="I626" s="135"/>
    </row>
    <row r="627" customFormat="false" ht="30" hidden="false" customHeight="true" outlineLevel="0" collapsed="false">
      <c r="A627" s="49"/>
      <c r="B627" s="43"/>
      <c r="C627" s="70"/>
      <c r="D627" s="51" t="s">
        <v>30</v>
      </c>
      <c r="E627" s="56" t="s">
        <v>31</v>
      </c>
      <c r="F627" s="55" t="n">
        <v>210</v>
      </c>
      <c r="G627" s="55" t="n">
        <v>220</v>
      </c>
      <c r="H627" s="55" t="n">
        <v>230</v>
      </c>
      <c r="I627" s="135"/>
    </row>
    <row r="628" customFormat="false" ht="42" hidden="false" customHeight="true" outlineLevel="0" collapsed="false">
      <c r="A628" s="49"/>
      <c r="B628" s="43"/>
      <c r="C628" s="44" t="s">
        <v>632</v>
      </c>
      <c r="D628" s="44"/>
      <c r="E628" s="149" t="s">
        <v>633</v>
      </c>
      <c r="F628" s="46" t="n">
        <f aca="false">F629</f>
        <v>5770.5</v>
      </c>
      <c r="G628" s="46" t="n">
        <f aca="false">G629</f>
        <v>5817.7</v>
      </c>
      <c r="H628" s="46" t="n">
        <f aca="false">H629</f>
        <v>5857.8</v>
      </c>
      <c r="I628" s="135"/>
    </row>
    <row r="629" customFormat="false" ht="38.25" hidden="false" customHeight="false" outlineLevel="0" collapsed="false">
      <c r="A629" s="49"/>
      <c r="B629" s="51"/>
      <c r="C629" s="70" t="s">
        <v>634</v>
      </c>
      <c r="D629" s="51"/>
      <c r="E629" s="56" t="s">
        <v>635</v>
      </c>
      <c r="F629" s="72" t="n">
        <f aca="false">F630+F631+F632</f>
        <v>5770.5</v>
      </c>
      <c r="G629" s="72" t="n">
        <f aca="false">G630+G631+G632</f>
        <v>5817.7</v>
      </c>
      <c r="H629" s="72" t="n">
        <f aca="false">H630+H631+H632</f>
        <v>5857.8</v>
      </c>
      <c r="I629" s="135"/>
    </row>
    <row r="630" customFormat="false" ht="63.75" hidden="false" customHeight="false" outlineLevel="0" collapsed="false">
      <c r="A630" s="49"/>
      <c r="B630" s="51"/>
      <c r="C630" s="36"/>
      <c r="D630" s="51" t="s">
        <v>28</v>
      </c>
      <c r="E630" s="56" t="s">
        <v>29</v>
      </c>
      <c r="F630" s="55" t="n">
        <v>5096.5</v>
      </c>
      <c r="G630" s="55" t="n">
        <v>5096.5</v>
      </c>
      <c r="H630" s="55" t="n">
        <v>5096.5</v>
      </c>
      <c r="I630" s="135"/>
    </row>
    <row r="631" customFormat="false" ht="27.75" hidden="false" customHeight="true" outlineLevel="0" collapsed="false">
      <c r="A631" s="49"/>
      <c r="B631" s="51"/>
      <c r="C631" s="36"/>
      <c r="D631" s="51" t="s">
        <v>30</v>
      </c>
      <c r="E631" s="56" t="s">
        <v>31</v>
      </c>
      <c r="F631" s="55" t="n">
        <v>665.4</v>
      </c>
      <c r="G631" s="55" t="n">
        <v>712.6</v>
      </c>
      <c r="H631" s="55" t="n">
        <v>752.7</v>
      </c>
      <c r="I631" s="135"/>
    </row>
    <row r="632" customFormat="false" ht="11.25" hidden="false" customHeight="true" outlineLevel="0" collapsed="false">
      <c r="A632" s="49"/>
      <c r="B632" s="51"/>
      <c r="C632" s="36"/>
      <c r="D632" s="51" t="s">
        <v>37</v>
      </c>
      <c r="E632" s="56" t="s">
        <v>38</v>
      </c>
      <c r="F632" s="55" t="n">
        <v>8.6</v>
      </c>
      <c r="G632" s="55" t="n">
        <v>8.6</v>
      </c>
      <c r="H632" s="55" t="n">
        <v>8.6</v>
      </c>
      <c r="I632" s="135"/>
    </row>
    <row r="633" customFormat="false" ht="12" hidden="false" customHeight="true" outlineLevel="0" collapsed="false">
      <c r="A633" s="49"/>
      <c r="B633" s="43" t="s">
        <v>636</v>
      </c>
      <c r="C633" s="36"/>
      <c r="D633" s="51"/>
      <c r="E633" s="52" t="s">
        <v>318</v>
      </c>
      <c r="F633" s="46" t="n">
        <f aca="false">SUM(F634+F657)</f>
        <v>34105.2</v>
      </c>
      <c r="G633" s="46" t="n">
        <f aca="false">SUM(G634+G657)</f>
        <v>33569.5</v>
      </c>
      <c r="H633" s="46" t="n">
        <f aca="false">SUM(H634+H657)</f>
        <v>32369.5</v>
      </c>
      <c r="I633" s="135"/>
    </row>
    <row r="634" customFormat="false" ht="13.5" hidden="false" customHeight="true" outlineLevel="0" collapsed="false">
      <c r="A634" s="49"/>
      <c r="B634" s="43" t="n">
        <v>1003</v>
      </c>
      <c r="C634" s="36"/>
      <c r="D634" s="51"/>
      <c r="E634" s="52" t="s">
        <v>322</v>
      </c>
      <c r="F634" s="46" t="n">
        <f aca="false">F635+F653</f>
        <v>24873.2</v>
      </c>
      <c r="G634" s="46" t="n">
        <f aca="false">G635+G653</f>
        <v>24337.5</v>
      </c>
      <c r="H634" s="46" t="n">
        <f aca="false">H635+H653</f>
        <v>23137.5</v>
      </c>
      <c r="I634" s="135"/>
    </row>
    <row r="635" customFormat="false" ht="25.5" hidden="false" customHeight="false" outlineLevel="0" collapsed="false">
      <c r="A635" s="49"/>
      <c r="B635" s="43"/>
      <c r="C635" s="68" t="s">
        <v>533</v>
      </c>
      <c r="D635" s="68"/>
      <c r="E635" s="52" t="s">
        <v>543</v>
      </c>
      <c r="F635" s="46" t="n">
        <f aca="false">F641+F636</f>
        <v>22618.4</v>
      </c>
      <c r="G635" s="46" t="n">
        <f aca="false">G641+G636</f>
        <v>23137.5</v>
      </c>
      <c r="H635" s="46" t="n">
        <f aca="false">H641+H636</f>
        <v>23137.5</v>
      </c>
      <c r="I635" s="135"/>
    </row>
    <row r="636" customFormat="false" ht="25.5" hidden="false" customHeight="false" outlineLevel="0" collapsed="false">
      <c r="A636" s="49"/>
      <c r="B636" s="51"/>
      <c r="C636" s="68" t="s">
        <v>535</v>
      </c>
      <c r="D636" s="68"/>
      <c r="E636" s="52" t="s">
        <v>536</v>
      </c>
      <c r="F636" s="46" t="n">
        <f aca="false">SUM(F637)</f>
        <v>304.5</v>
      </c>
      <c r="G636" s="46" t="n">
        <f aca="false">SUM(G637)</f>
        <v>304.5</v>
      </c>
      <c r="H636" s="46" t="n">
        <f aca="false">SUM(H637)</f>
        <v>304.5</v>
      </c>
      <c r="I636" s="135"/>
    </row>
    <row r="637" customFormat="false" ht="11.25" hidden="false" customHeight="true" outlineLevel="0" collapsed="false">
      <c r="A637" s="49"/>
      <c r="B637" s="51"/>
      <c r="C637" s="81" t="s">
        <v>562</v>
      </c>
      <c r="D637" s="81"/>
      <c r="E637" s="117" t="s">
        <v>189</v>
      </c>
      <c r="F637" s="55" t="n">
        <f aca="false">SUM(F638)</f>
        <v>304.5</v>
      </c>
      <c r="G637" s="55" t="n">
        <f aca="false">SUM(G638)</f>
        <v>304.5</v>
      </c>
      <c r="H637" s="55" t="n">
        <f aca="false">SUM(H638)</f>
        <v>304.5</v>
      </c>
      <c r="I637" s="135"/>
    </row>
    <row r="638" customFormat="false" ht="38.25" hidden="false" customHeight="false" outlineLevel="0" collapsed="false">
      <c r="A638" s="49"/>
      <c r="B638" s="51"/>
      <c r="C638" s="82" t="s">
        <v>567</v>
      </c>
      <c r="D638" s="65"/>
      <c r="E638" s="94" t="s">
        <v>568</v>
      </c>
      <c r="F638" s="55" t="n">
        <f aca="false">SUM(F639:F640)</f>
        <v>304.5</v>
      </c>
      <c r="G638" s="55" t="n">
        <f aca="false">SUM(G639:G640)</f>
        <v>304.5</v>
      </c>
      <c r="H638" s="55" t="n">
        <f aca="false">SUM(H639:H640)</f>
        <v>304.5</v>
      </c>
      <c r="I638" s="135"/>
    </row>
    <row r="639" customFormat="false" ht="25.5" hidden="false" customHeight="false" outlineLevel="0" collapsed="false">
      <c r="A639" s="49"/>
      <c r="B639" s="51"/>
      <c r="C639" s="82"/>
      <c r="D639" s="98" t="s">
        <v>92</v>
      </c>
      <c r="E639" s="99" t="s">
        <v>272</v>
      </c>
      <c r="F639" s="55" t="n">
        <v>300</v>
      </c>
      <c r="G639" s="55" t="n">
        <v>300</v>
      </c>
      <c r="H639" s="55" t="n">
        <v>300</v>
      </c>
      <c r="I639" s="135"/>
      <c r="J639" s="7" t="n">
        <v>300</v>
      </c>
      <c r="K639" s="8" t="n">
        <v>300</v>
      </c>
      <c r="L639" s="9" t="n">
        <v>300</v>
      </c>
    </row>
    <row r="640" customFormat="false" ht="38.25" hidden="false" customHeight="false" outlineLevel="0" collapsed="false">
      <c r="A640" s="49"/>
      <c r="B640" s="51"/>
      <c r="C640" s="82"/>
      <c r="D640" s="98" t="s">
        <v>58</v>
      </c>
      <c r="E640" s="99" t="s">
        <v>59</v>
      </c>
      <c r="F640" s="55" t="n">
        <v>4.5</v>
      </c>
      <c r="G640" s="55" t="n">
        <v>4.5</v>
      </c>
      <c r="H640" s="55" t="n">
        <v>4.5</v>
      </c>
      <c r="I640" s="135"/>
      <c r="J640" s="7" t="n">
        <v>4.5</v>
      </c>
      <c r="K640" s="8" t="n">
        <v>4.5</v>
      </c>
      <c r="L640" s="9" t="n">
        <v>4.5</v>
      </c>
    </row>
    <row r="641" customFormat="false" ht="25.5" hidden="false" customHeight="false" outlineLevel="0" collapsed="false">
      <c r="A641" s="49"/>
      <c r="B641" s="43"/>
      <c r="C641" s="68" t="s">
        <v>544</v>
      </c>
      <c r="D641" s="68"/>
      <c r="E641" s="52" t="s">
        <v>545</v>
      </c>
      <c r="F641" s="46" t="n">
        <f aca="false">F642</f>
        <v>22313.9</v>
      </c>
      <c r="G641" s="46" t="n">
        <f aca="false">G642</f>
        <v>22833</v>
      </c>
      <c r="H641" s="46" t="n">
        <f aca="false">H642</f>
        <v>22833</v>
      </c>
      <c r="I641" s="135"/>
    </row>
    <row r="642" customFormat="false" ht="18.75" hidden="false" customHeight="true" outlineLevel="0" collapsed="false">
      <c r="A642" s="49"/>
      <c r="B642" s="43"/>
      <c r="C642" s="81" t="s">
        <v>585</v>
      </c>
      <c r="D642" s="81"/>
      <c r="E642" s="117" t="s">
        <v>189</v>
      </c>
      <c r="F642" s="46" t="n">
        <f aca="false">+F643+F646+F649+F651</f>
        <v>22313.9</v>
      </c>
      <c r="G642" s="46" t="n">
        <f aca="false">+G643+G646+G649+G651</f>
        <v>22833</v>
      </c>
      <c r="H642" s="46" t="n">
        <f aca="false">+H643+H646+H649+H651</f>
        <v>22833</v>
      </c>
      <c r="I642" s="150"/>
    </row>
    <row r="643" customFormat="false" ht="38.25" hidden="false" customHeight="false" outlineLevel="0" collapsed="false">
      <c r="A643" s="49"/>
      <c r="B643" s="43"/>
      <c r="C643" s="82" t="s">
        <v>592</v>
      </c>
      <c r="D643" s="65"/>
      <c r="E643" s="94" t="s">
        <v>568</v>
      </c>
      <c r="F643" s="55" t="n">
        <f aca="false">SUM(F644+F645)</f>
        <v>395.9</v>
      </c>
      <c r="G643" s="55" t="n">
        <f aca="false">SUM(G644+G645)</f>
        <v>395.9</v>
      </c>
      <c r="H643" s="55" t="n">
        <f aca="false">SUM(H644+H645)</f>
        <v>395.9</v>
      </c>
      <c r="I643" s="135"/>
    </row>
    <row r="644" customFormat="false" ht="25.5" hidden="false" customHeight="false" outlineLevel="0" collapsed="false">
      <c r="A644" s="49"/>
      <c r="B644" s="43"/>
      <c r="C644" s="65"/>
      <c r="D644" s="98" t="s">
        <v>92</v>
      </c>
      <c r="E644" s="99" t="s">
        <v>272</v>
      </c>
      <c r="F644" s="55" t="n">
        <v>390</v>
      </c>
      <c r="G644" s="55" t="n">
        <v>390</v>
      </c>
      <c r="H644" s="55" t="n">
        <v>390</v>
      </c>
      <c r="I644" s="135"/>
      <c r="J644" s="7" t="n">
        <v>390</v>
      </c>
      <c r="K644" s="8" t="n">
        <v>390</v>
      </c>
      <c r="L644" s="9" t="n">
        <v>390</v>
      </c>
    </row>
    <row r="645" customFormat="false" ht="38.25" hidden="false" customHeight="false" outlineLevel="0" collapsed="false">
      <c r="A645" s="49"/>
      <c r="B645" s="43"/>
      <c r="C645" s="65"/>
      <c r="D645" s="98" t="s">
        <v>58</v>
      </c>
      <c r="E645" s="99" t="s">
        <v>59</v>
      </c>
      <c r="F645" s="55" t="n">
        <v>5.9</v>
      </c>
      <c r="G645" s="55" t="n">
        <v>5.9</v>
      </c>
      <c r="H645" s="55" t="n">
        <v>5.9</v>
      </c>
      <c r="I645" s="151"/>
      <c r="J645" s="7" t="n">
        <v>5.9</v>
      </c>
      <c r="K645" s="8" t="n">
        <v>5.9</v>
      </c>
      <c r="L645" s="9" t="n">
        <v>5.9</v>
      </c>
    </row>
    <row r="646" customFormat="false" ht="38.25" hidden="false" customHeight="false" outlineLevel="0" collapsed="false">
      <c r="A646" s="49"/>
      <c r="B646" s="43"/>
      <c r="C646" s="65" t="s">
        <v>637</v>
      </c>
      <c r="D646" s="65"/>
      <c r="E646" s="94" t="s">
        <v>638</v>
      </c>
      <c r="F646" s="55" t="n">
        <f aca="false">SUM(F647:F648)</f>
        <v>8243.8</v>
      </c>
      <c r="G646" s="55" t="n">
        <f aca="false">SUM(G647:G648)</f>
        <v>8410.4</v>
      </c>
      <c r="H646" s="55" t="n">
        <f aca="false">SUM(H647:H648)</f>
        <v>8410.4</v>
      </c>
      <c r="I646" s="135"/>
    </row>
    <row r="647" customFormat="false" ht="25.5" hidden="false" customHeight="false" outlineLevel="0" collapsed="false">
      <c r="A647" s="49"/>
      <c r="B647" s="43"/>
      <c r="C647" s="65"/>
      <c r="D647" s="98" t="s">
        <v>92</v>
      </c>
      <c r="E647" s="99" t="s">
        <v>272</v>
      </c>
      <c r="F647" s="66" t="n">
        <v>1779.2</v>
      </c>
      <c r="G647" s="66" t="n">
        <v>1779.2</v>
      </c>
      <c r="H647" s="66" t="n">
        <v>1779.2</v>
      </c>
      <c r="I647" s="135"/>
      <c r="J647" s="7" t="n">
        <v>1779.2</v>
      </c>
      <c r="K647" s="8" t="n">
        <v>1779.2</v>
      </c>
      <c r="L647" s="9" t="n">
        <v>1779.2</v>
      </c>
    </row>
    <row r="648" customFormat="false" ht="38.25" hidden="false" customHeight="false" outlineLevel="0" collapsed="false">
      <c r="A648" s="49"/>
      <c r="B648" s="43"/>
      <c r="C648" s="65"/>
      <c r="D648" s="98" t="s">
        <v>58</v>
      </c>
      <c r="E648" s="99" t="s">
        <v>59</v>
      </c>
      <c r="F648" s="66" t="n">
        <v>6464.6</v>
      </c>
      <c r="G648" s="66" t="n">
        <v>6631.2</v>
      </c>
      <c r="H648" s="66" t="n">
        <v>6631.2</v>
      </c>
      <c r="I648" s="135"/>
      <c r="J648" s="7" t="n">
        <v>6464.6</v>
      </c>
      <c r="K648" s="8" t="n">
        <v>6631.2</v>
      </c>
      <c r="L648" s="9" t="n">
        <v>6631.2</v>
      </c>
    </row>
    <row r="649" customFormat="false" ht="25.5" hidden="false" customHeight="false" outlineLevel="0" collapsed="false">
      <c r="A649" s="49"/>
      <c r="B649" s="43"/>
      <c r="C649" s="65" t="s">
        <v>639</v>
      </c>
      <c r="D649" s="65"/>
      <c r="E649" s="94" t="s">
        <v>640</v>
      </c>
      <c r="F649" s="55" t="n">
        <f aca="false">SUM(F650)</f>
        <v>13674.2</v>
      </c>
      <c r="G649" s="55" t="n">
        <f aca="false">SUM(G650)</f>
        <v>14026.7</v>
      </c>
      <c r="H649" s="55" t="n">
        <f aca="false">SUM(H650)</f>
        <v>14026.7</v>
      </c>
      <c r="I649" s="135"/>
    </row>
    <row r="650" customFormat="false" ht="38.25" hidden="false" customHeight="false" outlineLevel="0" collapsed="false">
      <c r="A650" s="49"/>
      <c r="B650" s="43"/>
      <c r="C650" s="65"/>
      <c r="D650" s="98" t="s">
        <v>58</v>
      </c>
      <c r="E650" s="99" t="s">
        <v>59</v>
      </c>
      <c r="F650" s="66" t="n">
        <v>13674.2</v>
      </c>
      <c r="G650" s="66" t="n">
        <v>14026.7</v>
      </c>
      <c r="H650" s="66" t="n">
        <v>14026.7</v>
      </c>
      <c r="I650" s="135"/>
      <c r="J650" s="7" t="n">
        <v>13674.2</v>
      </c>
      <c r="K650" s="8" t="n">
        <v>14026.7</v>
      </c>
      <c r="L650" s="9" t="n">
        <v>14026.7</v>
      </c>
    </row>
    <row r="651" customFormat="false" ht="51" hidden="true" customHeight="false" outlineLevel="0" collapsed="false">
      <c r="A651" s="49"/>
      <c r="B651" s="43"/>
      <c r="C651" s="65" t="s">
        <v>641</v>
      </c>
      <c r="D651" s="98"/>
      <c r="E651" s="94" t="s">
        <v>642</v>
      </c>
      <c r="F651" s="55" t="n">
        <f aca="false">F652</f>
        <v>0</v>
      </c>
      <c r="G651" s="55" t="n">
        <f aca="false">G652</f>
        <v>0</v>
      </c>
      <c r="H651" s="55" t="n">
        <f aca="false">H652</f>
        <v>0</v>
      </c>
      <c r="I651" s="135"/>
    </row>
    <row r="652" customFormat="false" ht="25.5" hidden="true" customHeight="false" outlineLevel="0" collapsed="false">
      <c r="A652" s="49"/>
      <c r="B652" s="43"/>
      <c r="C652" s="65"/>
      <c r="D652" s="98" t="s">
        <v>92</v>
      </c>
      <c r="E652" s="99" t="s">
        <v>272</v>
      </c>
      <c r="F652" s="55" t="n">
        <v>0</v>
      </c>
      <c r="G652" s="55" t="n">
        <v>0</v>
      </c>
      <c r="H652" s="55" t="n">
        <v>0</v>
      </c>
      <c r="I652" s="135"/>
      <c r="J652" s="7" t="n">
        <v>0</v>
      </c>
      <c r="K652" s="8" t="n">
        <v>0</v>
      </c>
      <c r="L652" s="9" t="n">
        <v>0</v>
      </c>
    </row>
    <row r="653" customFormat="false" ht="51" hidden="false" customHeight="false" outlineLevel="0" collapsed="false">
      <c r="A653" s="49"/>
      <c r="B653" s="43"/>
      <c r="C653" s="68" t="s">
        <v>54</v>
      </c>
      <c r="D653" s="68"/>
      <c r="E653" s="52" t="s">
        <v>55</v>
      </c>
      <c r="F653" s="46" t="n">
        <f aca="false">SUM(F654)</f>
        <v>2254.8</v>
      </c>
      <c r="G653" s="46" t="n">
        <f aca="false">SUM(G654)</f>
        <v>1200</v>
      </c>
      <c r="H653" s="46" t="n">
        <f aca="false">SUM(H654)</f>
        <v>0</v>
      </c>
      <c r="I653" s="135"/>
    </row>
    <row r="654" customFormat="false" ht="25.5" hidden="false" customHeight="false" outlineLevel="0" collapsed="false">
      <c r="A654" s="49"/>
      <c r="B654" s="43"/>
      <c r="C654" s="68" t="s">
        <v>64</v>
      </c>
      <c r="D654" s="68"/>
      <c r="E654" s="76" t="s">
        <v>299</v>
      </c>
      <c r="F654" s="46" t="n">
        <f aca="false">SUM(F655)</f>
        <v>2254.8</v>
      </c>
      <c r="G654" s="46" t="n">
        <f aca="false">SUM(G655)</f>
        <v>1200</v>
      </c>
      <c r="H654" s="46" t="n">
        <f aca="false">SUM(H655)</f>
        <v>0</v>
      </c>
      <c r="I654" s="135"/>
    </row>
    <row r="655" customFormat="false" ht="12.75" hidden="false" customHeight="false" outlineLevel="0" collapsed="false">
      <c r="A655" s="49"/>
      <c r="B655" s="43"/>
      <c r="C655" s="70" t="s">
        <v>327</v>
      </c>
      <c r="D655" s="70"/>
      <c r="E655" s="80" t="s">
        <v>328</v>
      </c>
      <c r="F655" s="55" t="n">
        <f aca="false">SUM(F656)</f>
        <v>2254.8</v>
      </c>
      <c r="G655" s="55" t="n">
        <f aca="false">SUM(G656)</f>
        <v>1200</v>
      </c>
      <c r="H655" s="55" t="n">
        <f aca="false">SUM(H656)</f>
        <v>0</v>
      </c>
      <c r="I655" s="135"/>
    </row>
    <row r="656" customFormat="false" ht="25.5" hidden="false" customHeight="false" outlineLevel="0" collapsed="false">
      <c r="A656" s="49"/>
      <c r="B656" s="43"/>
      <c r="C656" s="36"/>
      <c r="D656" s="51" t="s">
        <v>92</v>
      </c>
      <c r="E656" s="56" t="s">
        <v>272</v>
      </c>
      <c r="F656" s="55" t="n">
        <v>2254.8</v>
      </c>
      <c r="G656" s="55" t="n">
        <v>1200</v>
      </c>
      <c r="H656" s="55" t="n">
        <v>0</v>
      </c>
      <c r="I656" s="135"/>
    </row>
    <row r="657" customFormat="false" ht="12.75" hidden="false" customHeight="false" outlineLevel="0" collapsed="false">
      <c r="A657" s="49"/>
      <c r="B657" s="43" t="s">
        <v>643</v>
      </c>
      <c r="C657" s="44"/>
      <c r="D657" s="42"/>
      <c r="E657" s="52" t="s">
        <v>644</v>
      </c>
      <c r="F657" s="46" t="n">
        <f aca="false">F658</f>
        <v>9232</v>
      </c>
      <c r="G657" s="46" t="n">
        <f aca="false">G658</f>
        <v>9232</v>
      </c>
      <c r="H657" s="46" t="n">
        <f aca="false">H658</f>
        <v>9232</v>
      </c>
      <c r="I657" s="135"/>
    </row>
    <row r="658" customFormat="false" ht="25.5" hidden="false" customHeight="false" outlineLevel="0" collapsed="false">
      <c r="A658" s="49"/>
      <c r="B658" s="43"/>
      <c r="C658" s="68" t="s">
        <v>533</v>
      </c>
      <c r="D658" s="68"/>
      <c r="E658" s="52" t="s">
        <v>543</v>
      </c>
      <c r="F658" s="46" t="n">
        <f aca="false">F659</f>
        <v>9232</v>
      </c>
      <c r="G658" s="46" t="n">
        <f aca="false">G659</f>
        <v>9232</v>
      </c>
      <c r="H658" s="46" t="n">
        <f aca="false">H659</f>
        <v>9232</v>
      </c>
      <c r="I658" s="135"/>
    </row>
    <row r="659" customFormat="false" ht="25.5" hidden="false" customHeight="false" outlineLevel="0" collapsed="false">
      <c r="A659" s="49"/>
      <c r="B659" s="43"/>
      <c r="C659" s="68" t="s">
        <v>535</v>
      </c>
      <c r="D659" s="68"/>
      <c r="E659" s="52" t="s">
        <v>536</v>
      </c>
      <c r="F659" s="46" t="n">
        <f aca="false">F660</f>
        <v>9232</v>
      </c>
      <c r="G659" s="46" t="n">
        <f aca="false">G660</f>
        <v>9232</v>
      </c>
      <c r="H659" s="46" t="n">
        <f aca="false">H660</f>
        <v>9232</v>
      </c>
      <c r="I659" s="135"/>
    </row>
    <row r="660" customFormat="false" ht="12.75" hidden="false" customHeight="false" outlineLevel="0" collapsed="false">
      <c r="A660" s="49"/>
      <c r="B660" s="43"/>
      <c r="C660" s="81" t="s">
        <v>562</v>
      </c>
      <c r="D660" s="81"/>
      <c r="E660" s="152" t="s">
        <v>189</v>
      </c>
      <c r="F660" s="46" t="n">
        <f aca="false">F661</f>
        <v>9232</v>
      </c>
      <c r="G660" s="46" t="n">
        <f aca="false">G661</f>
        <v>9232</v>
      </c>
      <c r="H660" s="46" t="n">
        <f aca="false">H661</f>
        <v>9232</v>
      </c>
      <c r="I660" s="135"/>
    </row>
    <row r="661" customFormat="false" ht="92.25" hidden="false" customHeight="true" outlineLevel="0" collapsed="false">
      <c r="A661" s="49"/>
      <c r="B661" s="43"/>
      <c r="C661" s="65" t="s">
        <v>645</v>
      </c>
      <c r="D661" s="65"/>
      <c r="E661" s="94" t="s">
        <v>646</v>
      </c>
      <c r="F661" s="55" t="n">
        <f aca="false">F662+F663+F664</f>
        <v>9232</v>
      </c>
      <c r="G661" s="55" t="n">
        <f aca="false">G662+G663+G664</f>
        <v>9232</v>
      </c>
      <c r="H661" s="55" t="n">
        <f aca="false">H662+H663+H664</f>
        <v>9232</v>
      </c>
      <c r="I661" s="135"/>
    </row>
    <row r="662" customFormat="false" ht="63.75" hidden="false" customHeight="false" outlineLevel="0" collapsed="false">
      <c r="A662" s="49"/>
      <c r="B662" s="43"/>
      <c r="C662" s="65"/>
      <c r="D662" s="98" t="s">
        <v>28</v>
      </c>
      <c r="E662" s="99" t="s">
        <v>29</v>
      </c>
      <c r="F662" s="66" t="n">
        <v>211.4</v>
      </c>
      <c r="G662" s="66" t="n">
        <v>211.4</v>
      </c>
      <c r="H662" s="66" t="n">
        <v>211.4</v>
      </c>
      <c r="I662" s="135"/>
      <c r="J662" s="7" t="n">
        <v>211.4</v>
      </c>
      <c r="K662" s="8" t="n">
        <v>211.4</v>
      </c>
      <c r="L662" s="9" t="n">
        <v>211.4</v>
      </c>
    </row>
    <row r="663" customFormat="false" ht="25.5" hidden="false" customHeight="true" outlineLevel="0" collapsed="false">
      <c r="A663" s="49"/>
      <c r="B663" s="43"/>
      <c r="C663" s="65"/>
      <c r="D663" s="98" t="s">
        <v>30</v>
      </c>
      <c r="E663" s="99" t="s">
        <v>31</v>
      </c>
      <c r="F663" s="66" t="n">
        <v>89.3</v>
      </c>
      <c r="G663" s="66" t="n">
        <v>89.3</v>
      </c>
      <c r="H663" s="66" t="n">
        <v>89.3</v>
      </c>
      <c r="I663" s="135"/>
      <c r="J663" s="7" t="n">
        <v>89.3</v>
      </c>
      <c r="K663" s="8" t="n">
        <v>89.3</v>
      </c>
      <c r="L663" s="9" t="n">
        <v>89.3</v>
      </c>
    </row>
    <row r="664" customFormat="false" ht="25.5" hidden="false" customHeight="false" outlineLevel="0" collapsed="false">
      <c r="A664" s="49"/>
      <c r="B664" s="43"/>
      <c r="C664" s="65"/>
      <c r="D664" s="98" t="s">
        <v>92</v>
      </c>
      <c r="E664" s="99" t="s">
        <v>272</v>
      </c>
      <c r="F664" s="66" t="n">
        <v>8931.3</v>
      </c>
      <c r="G664" s="66" t="n">
        <v>8931.3</v>
      </c>
      <c r="H664" s="66" t="n">
        <v>8931.3</v>
      </c>
      <c r="I664" s="135"/>
      <c r="J664" s="7" t="n">
        <v>8931.3</v>
      </c>
      <c r="K664" s="8" t="n">
        <v>8931.3</v>
      </c>
      <c r="L664" s="9" t="n">
        <v>8931.3</v>
      </c>
    </row>
    <row r="665" customFormat="false" ht="12.75" hidden="false" customHeight="false" outlineLevel="0" collapsed="false">
      <c r="A665" s="49"/>
      <c r="B665" s="51"/>
      <c r="C665" s="36"/>
      <c r="D665" s="51"/>
      <c r="E665" s="52" t="s">
        <v>647</v>
      </c>
      <c r="F665" s="46" t="n">
        <f aca="false">SUM(F9+F337+F513)</f>
        <v>752853.9</v>
      </c>
      <c r="G665" s="46" t="n">
        <f aca="false">SUM(G9+G337+G513)</f>
        <v>600369.7</v>
      </c>
      <c r="H665" s="46" t="n">
        <f aca="false">SUM(H9+H337+H513)</f>
        <v>601488.7</v>
      </c>
      <c r="I665" s="121"/>
      <c r="J665" s="153" t="n">
        <f aca="false">SUM(J9:J664)</f>
        <v>421472.9</v>
      </c>
      <c r="K665" s="153" t="n">
        <f aca="false">SUM(K9:K664)</f>
        <v>320256.6</v>
      </c>
      <c r="L665" s="153" t="n">
        <f aca="false">SUM(L9:L664)</f>
        <v>321129.4</v>
      </c>
    </row>
    <row r="666" customFormat="false" ht="12.75" hidden="true" customHeight="false" outlineLevel="0" collapsed="false">
      <c r="A666" s="154"/>
      <c r="B666" s="155"/>
      <c r="C666" s="156"/>
      <c r="D666" s="155"/>
      <c r="E666" s="157"/>
      <c r="F666" s="158" t="n">
        <v>720459.1</v>
      </c>
      <c r="G666" s="158" t="n">
        <v>616683.1</v>
      </c>
      <c r="H666" s="158" t="n">
        <v>619652.8</v>
      </c>
      <c r="I666" s="121"/>
      <c r="J666" s="159"/>
      <c r="K666" s="160"/>
      <c r="L666" s="161"/>
    </row>
    <row r="667" customFormat="false" ht="12.75" hidden="true" customHeight="false" outlineLevel="0" collapsed="false">
      <c r="A667" s="154"/>
      <c r="B667" s="155"/>
      <c r="C667" s="156"/>
      <c r="D667" s="155"/>
      <c r="E667" s="157"/>
      <c r="F667" s="158" t="n">
        <f aca="false">F665-F666</f>
        <v>32394.8000000002</v>
      </c>
      <c r="G667" s="158" t="n">
        <f aca="false">G665-G666</f>
        <v>-16313.3999999999</v>
      </c>
      <c r="H667" s="158" t="n">
        <f aca="false">H665-H666</f>
        <v>-18164.1000000001</v>
      </c>
      <c r="I667" s="121"/>
      <c r="J667" s="159"/>
      <c r="K667" s="160"/>
      <c r="L667" s="161"/>
    </row>
    <row r="668" customFormat="false" ht="12.75" hidden="true" customHeight="false" outlineLevel="0" collapsed="false">
      <c r="A668" s="3"/>
      <c r="B668" s="162"/>
      <c r="D668" s="3"/>
      <c r="E668" s="163"/>
      <c r="F668" s="164"/>
      <c r="G668" s="164"/>
      <c r="H668" s="164"/>
    </row>
    <row r="669" customFormat="false" ht="12.75" hidden="true" customHeight="false" outlineLevel="0" collapsed="false">
      <c r="A669" s="3"/>
      <c r="B669" s="162"/>
      <c r="D669" s="3"/>
      <c r="E669" s="163"/>
      <c r="F669" s="165"/>
      <c r="G669" s="165"/>
      <c r="H669" s="165"/>
      <c r="J669" s="166"/>
      <c r="K669" s="167"/>
      <c r="L669" s="168"/>
    </row>
    <row r="670" customFormat="false" ht="12.75" hidden="true" customHeight="false" outlineLevel="0" collapsed="false">
      <c r="A670" s="3"/>
      <c r="B670" s="162"/>
      <c r="C670" s="162"/>
      <c r="D670" s="3"/>
      <c r="E670" s="163" t="s">
        <v>648</v>
      </c>
    </row>
    <row r="671" customFormat="false" ht="12.75" hidden="true" customHeight="false" outlineLevel="0" collapsed="false">
      <c r="A671" s="3"/>
      <c r="B671" s="162"/>
      <c r="C671" s="162"/>
      <c r="D671" s="3"/>
      <c r="E671" s="163" t="s">
        <v>18</v>
      </c>
      <c r="F671" s="164" t="n">
        <f aca="false">SUM(F516+F543+F586+F594+F607+F635+F658+F493+F572)</f>
        <v>489212.3</v>
      </c>
      <c r="G671" s="164" t="n">
        <f aca="false">SUM(G516+G543+G586+G594+G607+G635+G658+G493+G572)</f>
        <v>415650</v>
      </c>
      <c r="H671" s="164" t="n">
        <f aca="false">SUM(H516+H543+H586+H594+H607+H635+H658+H493+H572)</f>
        <v>415159.1</v>
      </c>
    </row>
    <row r="672" customFormat="false" ht="12.75" hidden="true" customHeight="false" outlineLevel="0" collapsed="false">
      <c r="A672" s="3"/>
      <c r="B672" s="162"/>
      <c r="C672" s="162"/>
      <c r="D672" s="3"/>
      <c r="E672" s="163" t="s">
        <v>649</v>
      </c>
      <c r="F672" s="164" t="n">
        <f aca="false">SUM(F39+F233+F252+F282+F538+F581+F653+F329+F567)</f>
        <v>3734.6</v>
      </c>
      <c r="G672" s="164" t="n">
        <f aca="false">SUM(G39+G233+G252+G282+G538+G581+G653+G329+G567)</f>
        <v>2414</v>
      </c>
      <c r="H672" s="164" t="n">
        <f aca="false">SUM(H39+H233+H252+H282+H538+H581+H653+H329+H567)</f>
        <v>0</v>
      </c>
    </row>
    <row r="673" customFormat="false" ht="12.75" hidden="true" customHeight="false" outlineLevel="0" collapsed="false">
      <c r="A673" s="3"/>
      <c r="B673" s="162"/>
      <c r="D673" s="3"/>
      <c r="E673" s="163" t="s">
        <v>121</v>
      </c>
      <c r="F673" s="164" t="n">
        <f aca="false">SUM(F237+F245+F256)</f>
        <v>33908.6</v>
      </c>
      <c r="G673" s="164" t="n">
        <f aca="false">SUM(G237+G245+G256)</f>
        <v>35459.8</v>
      </c>
      <c r="H673" s="164" t="n">
        <f aca="false">SUM(H237+H245+H256)</f>
        <v>35635.5</v>
      </c>
    </row>
    <row r="674" customFormat="false" ht="12.75" hidden="true" customHeight="false" outlineLevel="0" collapsed="false">
      <c r="A674" s="3"/>
      <c r="B674" s="162"/>
      <c r="D674" s="3"/>
      <c r="E674" s="163" t="s">
        <v>170</v>
      </c>
      <c r="F674" s="164" t="n">
        <f aca="false">SUM(F315)</f>
        <v>16810</v>
      </c>
      <c r="G674" s="164" t="n">
        <f aca="false">SUM(G315)</f>
        <v>17026.2</v>
      </c>
      <c r="H674" s="164" t="n">
        <f aca="false">SUM(H315)</f>
        <v>17310.7</v>
      </c>
    </row>
    <row r="675" customFormat="false" ht="12.75" hidden="true" customHeight="false" outlineLevel="0" collapsed="false">
      <c r="A675" s="3"/>
      <c r="B675" s="162"/>
      <c r="D675" s="3"/>
      <c r="E675" s="163" t="s">
        <v>235</v>
      </c>
      <c r="F675" s="164" t="n">
        <f aca="false">SUM(F122+F115+F100)</f>
        <v>5475.6</v>
      </c>
      <c r="G675" s="164" t="n">
        <f aca="false">SUM(G122+G115+G100)</f>
        <v>5712.8</v>
      </c>
      <c r="H675" s="164" t="n">
        <f aca="false">SUM(H122+H115+H100)</f>
        <v>5447.5</v>
      </c>
    </row>
    <row r="676" customFormat="false" ht="12.75" hidden="true" customHeight="false" outlineLevel="0" collapsed="false">
      <c r="A676" s="3"/>
      <c r="B676" s="162"/>
      <c r="D676" s="3"/>
      <c r="E676" s="163" t="s">
        <v>264</v>
      </c>
      <c r="F676" s="164" t="n">
        <f aca="false">SUM(F177+F143)</f>
        <v>2667.7</v>
      </c>
      <c r="G676" s="164" t="n">
        <f aca="false">SUM(G177+G143)</f>
        <v>2518.7</v>
      </c>
      <c r="H676" s="164" t="n">
        <f aca="false">SUM(H177+H143)</f>
        <v>0</v>
      </c>
    </row>
    <row r="677" customFormat="false" ht="12.75" hidden="true" customHeight="false" outlineLevel="0" collapsed="false">
      <c r="A677" s="3"/>
      <c r="B677" s="162"/>
      <c r="D677" s="3"/>
      <c r="E677" s="163" t="s">
        <v>275</v>
      </c>
      <c r="F677" s="164" t="n">
        <f aca="false">SUM(F431+F301+F209)</f>
        <v>1101</v>
      </c>
      <c r="G677" s="164" t="n">
        <f aca="false">SUM(G431+G301+G209)</f>
        <v>981</v>
      </c>
      <c r="H677" s="164" t="n">
        <f aca="false">SUM(H431+H301+H209)</f>
        <v>1116</v>
      </c>
    </row>
    <row r="678" customFormat="false" ht="12.75" hidden="true" customHeight="false" outlineLevel="0" collapsed="false">
      <c r="A678" s="3"/>
      <c r="B678" s="162"/>
      <c r="D678" s="3"/>
      <c r="E678" s="163" t="s">
        <v>295</v>
      </c>
      <c r="F678" s="164" t="n">
        <f aca="false">F463+F490+F437</f>
        <v>16527.9</v>
      </c>
      <c r="G678" s="164" t="n">
        <f aca="false">G463+G490+G437</f>
        <v>13273.3</v>
      </c>
      <c r="H678" s="164" t="n">
        <f aca="false">H463+H490+H437</f>
        <v>15302.4</v>
      </c>
    </row>
    <row r="679" customFormat="false" ht="12.75" hidden="true" customHeight="false" outlineLevel="0" collapsed="false">
      <c r="A679" s="3"/>
      <c r="B679" s="162"/>
      <c r="D679" s="3"/>
      <c r="E679" s="163" t="s">
        <v>314</v>
      </c>
      <c r="F679" s="164" t="n">
        <f aca="false">SUM(F50+F216+F212)</f>
        <v>3749</v>
      </c>
      <c r="G679" s="164" t="n">
        <f aca="false">SUM(G50+G216+G212)</f>
        <v>2673.9</v>
      </c>
      <c r="H679" s="164" t="n">
        <f aca="false">SUM(H50+H216+H212)</f>
        <v>3239.4</v>
      </c>
    </row>
    <row r="680" customFormat="false" ht="12.75" hidden="true" customHeight="false" outlineLevel="0" collapsed="false">
      <c r="A680" s="3"/>
      <c r="B680" s="162"/>
      <c r="D680" s="3"/>
      <c r="E680" s="163" t="s">
        <v>636</v>
      </c>
      <c r="F680" s="164" t="n">
        <f aca="false">SUM(F223+F151+F164+F159+F274)</f>
        <v>1218.8</v>
      </c>
      <c r="G680" s="164" t="n">
        <f aca="false">SUM(G223+G151+G164+G159+G274)</f>
        <v>713.3</v>
      </c>
      <c r="H680" s="164" t="n">
        <f aca="false">SUM(H223+H151+H164+H159+H274)</f>
        <v>961</v>
      </c>
    </row>
    <row r="681" customFormat="false" ht="12.75" hidden="true" customHeight="false" outlineLevel="0" collapsed="false">
      <c r="A681" s="3"/>
      <c r="B681" s="162"/>
      <c r="D681" s="3"/>
      <c r="E681" s="163" t="s">
        <v>351</v>
      </c>
      <c r="F681" s="164" t="n">
        <f aca="false">SUM(F59+F278)</f>
        <v>3116.2</v>
      </c>
      <c r="G681" s="164" t="n">
        <f aca="false">SUM(G59+G278)</f>
        <v>3119.2</v>
      </c>
      <c r="H681" s="164" t="n">
        <f aca="false">SUM(H59+H278)</f>
        <v>3119.2</v>
      </c>
    </row>
    <row r="682" customFormat="false" ht="12.75" hidden="true" customHeight="false" outlineLevel="0" collapsed="false">
      <c r="A682" s="3"/>
      <c r="B682" s="162"/>
      <c r="D682" s="3"/>
      <c r="E682" s="163" t="s">
        <v>369</v>
      </c>
      <c r="F682" s="164" t="n">
        <f aca="false">SUM(F360+F510+F374)</f>
        <v>7040.6</v>
      </c>
      <c r="G682" s="164" t="n">
        <f aca="false">SUM(G360+G510+G374)</f>
        <v>8377.9</v>
      </c>
      <c r="H682" s="164" t="n">
        <f aca="false">SUM(H360+H510+H374)</f>
        <v>8786.9</v>
      </c>
    </row>
    <row r="683" customFormat="false" ht="12.75" hidden="true" customHeight="false" outlineLevel="0" collapsed="false">
      <c r="A683" s="3"/>
      <c r="B683" s="162"/>
      <c r="D683" s="3"/>
      <c r="E683" s="163" t="s">
        <v>550</v>
      </c>
      <c r="F683" s="164" t="n">
        <f aca="false">F443+F426</f>
        <v>12734.9</v>
      </c>
      <c r="G683" s="164" t="n">
        <f aca="false">G443+G426</f>
        <v>4116.6</v>
      </c>
      <c r="H683" s="164" t="n">
        <f aca="false">H443+H426</f>
        <v>3043.9</v>
      </c>
      <c r="I683" s="164" t="n">
        <f aca="false">I443+I426</f>
        <v>0</v>
      </c>
    </row>
    <row r="684" customFormat="false" ht="12.75" hidden="true" customHeight="false" outlineLevel="0" collapsed="false">
      <c r="A684" s="3"/>
      <c r="B684" s="162"/>
      <c r="D684" s="3"/>
      <c r="E684" s="163" t="s">
        <v>650</v>
      </c>
      <c r="F684" s="164" t="n">
        <f aca="false">F126</f>
        <v>925.7</v>
      </c>
      <c r="G684" s="164" t="n">
        <f aca="false">G126</f>
        <v>898.7</v>
      </c>
      <c r="H684" s="164" t="n">
        <f aca="false">H126</f>
        <v>932.7</v>
      </c>
    </row>
    <row r="685" customFormat="false" ht="12.75" hidden="true" customHeight="false" outlineLevel="0" collapsed="false">
      <c r="A685" s="3"/>
      <c r="B685" s="162"/>
      <c r="D685" s="3"/>
      <c r="E685" s="163" t="s">
        <v>651</v>
      </c>
      <c r="F685" s="164" t="n">
        <f aca="false">F380</f>
        <v>60357.3</v>
      </c>
      <c r="G685" s="164" t="n">
        <f aca="false">G380</f>
        <v>24719.5</v>
      </c>
      <c r="H685" s="164" t="n">
        <f aca="false">H380</f>
        <v>25143</v>
      </c>
    </row>
    <row r="686" customFormat="false" ht="12.75" hidden="true" customHeight="false" outlineLevel="0" collapsed="false">
      <c r="A686" s="3"/>
      <c r="B686" s="162"/>
      <c r="D686" s="3"/>
      <c r="E686" s="163" t="s">
        <v>652</v>
      </c>
      <c r="F686" s="164" t="n">
        <f aca="false">F334+F91</f>
        <v>1139.5</v>
      </c>
      <c r="G686" s="164" t="n">
        <f aca="false">G334+G91</f>
        <v>1149.5</v>
      </c>
      <c r="H686" s="164" t="n">
        <f aca="false">H334+H91</f>
        <v>1149.5</v>
      </c>
    </row>
    <row r="687" customFormat="false" ht="12.75" hidden="true" customHeight="false" outlineLevel="0" collapsed="false">
      <c r="A687" s="3"/>
      <c r="B687" s="162"/>
      <c r="D687" s="3"/>
      <c r="E687" s="163" t="s">
        <v>653</v>
      </c>
      <c r="F687" s="164" t="n">
        <f aca="false">F200</f>
        <v>31066.7</v>
      </c>
      <c r="G687" s="164" t="n">
        <f aca="false">G200</f>
        <v>0</v>
      </c>
      <c r="H687" s="164" t="n">
        <f aca="false">H200</f>
        <v>0</v>
      </c>
    </row>
    <row r="688" customFormat="false" ht="12.75" hidden="true" customHeight="false" outlineLevel="0" collapsed="false">
      <c r="A688" s="3"/>
      <c r="B688" s="162"/>
      <c r="D688" s="3"/>
      <c r="E688" s="163" t="s">
        <v>654</v>
      </c>
      <c r="F688" s="164" t="n">
        <f aca="false">F290</f>
        <v>3000</v>
      </c>
      <c r="G688" s="164" t="n">
        <f aca="false">G290</f>
        <v>3000</v>
      </c>
      <c r="H688" s="164" t="n">
        <f aca="false">H290</f>
        <v>3500</v>
      </c>
    </row>
    <row r="689" customFormat="false" ht="12.75" hidden="true" customHeight="false" outlineLevel="0" collapsed="false">
      <c r="A689" s="3"/>
      <c r="B689" s="162"/>
      <c r="D689" s="3"/>
      <c r="E689" s="163" t="s">
        <v>655</v>
      </c>
      <c r="F689" s="164" t="n">
        <f aca="false">F168</f>
        <v>898.7</v>
      </c>
      <c r="G689" s="164" t="n">
        <f aca="false">G168</f>
        <v>1377.5</v>
      </c>
      <c r="H689" s="164" t="n">
        <f aca="false">H168</f>
        <v>1626.4</v>
      </c>
    </row>
    <row r="690" customFormat="false" ht="12.75" hidden="true" customHeight="false" outlineLevel="0" collapsed="false">
      <c r="A690" s="3"/>
      <c r="B690" s="162"/>
      <c r="D690" s="3"/>
      <c r="E690" s="163" t="s">
        <v>656</v>
      </c>
      <c r="F690" s="164" t="n">
        <f aca="false">F88</f>
        <v>92</v>
      </c>
      <c r="G690" s="164" t="n">
        <f aca="false">G88</f>
        <v>210</v>
      </c>
      <c r="H690" s="164" t="n">
        <f aca="false">H88</f>
        <v>215</v>
      </c>
    </row>
    <row r="691" customFormat="false" ht="12.75" hidden="true" customHeight="false" outlineLevel="0" collapsed="false">
      <c r="A691" s="3"/>
      <c r="B691" s="162"/>
      <c r="D691" s="3"/>
      <c r="E691" s="163" t="s">
        <v>657</v>
      </c>
      <c r="F691" s="164" t="n">
        <f aca="false">F476</f>
        <v>958.6</v>
      </c>
      <c r="G691" s="164" t="n">
        <f aca="false">G476</f>
        <v>950</v>
      </c>
      <c r="H691" s="164" t="n">
        <f aca="false">H476</f>
        <v>850</v>
      </c>
    </row>
    <row r="692" customFormat="false" ht="12.75" hidden="true" customHeight="false" outlineLevel="0" collapsed="false">
      <c r="A692" s="3"/>
      <c r="B692" s="162"/>
      <c r="D692" s="3"/>
      <c r="E692" s="169" t="s">
        <v>658</v>
      </c>
      <c r="F692" s="170" t="n">
        <f aca="false">F693+F694+F695</f>
        <v>57118.2</v>
      </c>
      <c r="G692" s="170" t="n">
        <f aca="false">G693+G694+G695</f>
        <v>56027.8</v>
      </c>
      <c r="H692" s="170" t="n">
        <f aca="false">H693+H694+H695</f>
        <v>58950.5</v>
      </c>
    </row>
    <row r="693" customFormat="false" ht="12.75" hidden="true" customHeight="false" outlineLevel="0" collapsed="false">
      <c r="A693" s="3"/>
      <c r="B693" s="162"/>
      <c r="D693" s="3"/>
      <c r="E693" s="163" t="s">
        <v>659</v>
      </c>
      <c r="F693" s="164" t="n">
        <f aca="false">SUM(F13+F19+F61+F341+F354+F35)</f>
        <v>48355.6</v>
      </c>
      <c r="G693" s="164" t="n">
        <f aca="false">SUM(G13+G19+G61+G341+G354+G35)</f>
        <v>48573.2</v>
      </c>
      <c r="H693" s="164" t="n">
        <f aca="false">SUM(H13+H19+H61+H341+H354+H35)</f>
        <v>48573.2</v>
      </c>
    </row>
    <row r="694" customFormat="false" ht="12.75" hidden="true" customHeight="false" outlineLevel="0" collapsed="false">
      <c r="A694" s="3"/>
      <c r="B694" s="162"/>
      <c r="D694" s="3"/>
      <c r="E694" s="163" t="s">
        <v>660</v>
      </c>
      <c r="F694" s="164" t="n">
        <f aca="false">SUM(F368)</f>
        <v>0</v>
      </c>
      <c r="G694" s="164" t="n">
        <f aca="false">SUM(G368)</f>
        <v>0</v>
      </c>
      <c r="H694" s="164" t="n">
        <f aca="false">SUM(H368)</f>
        <v>0</v>
      </c>
    </row>
    <row r="695" customFormat="false" ht="12.75" hidden="true" customHeight="false" outlineLevel="0" collapsed="false">
      <c r="A695" s="3"/>
      <c r="B695" s="162"/>
      <c r="D695" s="3"/>
      <c r="E695" s="163" t="s">
        <v>661</v>
      </c>
      <c r="F695" s="164" t="n">
        <f aca="false">SUM(F65+F111+F195+F305)</f>
        <v>8762.6</v>
      </c>
      <c r="G695" s="164" t="n">
        <f aca="false">SUM(G65+G111+G195+G305)</f>
        <v>7454.6</v>
      </c>
      <c r="H695" s="164" t="n">
        <f aca="false">SUM(H65+H111+H195+H305)</f>
        <v>10377.3</v>
      </c>
    </row>
    <row r="696" customFormat="false" ht="14.25" hidden="true" customHeight="false" outlineLevel="0" collapsed="false">
      <c r="A696" s="3"/>
      <c r="B696" s="162"/>
      <c r="D696" s="3"/>
      <c r="E696" s="171" t="s">
        <v>662</v>
      </c>
      <c r="F696" s="172" t="n">
        <f aca="false">SUM(F671:F692)</f>
        <v>752853.9</v>
      </c>
      <c r="G696" s="173" t="n">
        <f aca="false">SUM(G671:G692)</f>
        <v>600369.7</v>
      </c>
      <c r="H696" s="173" t="n">
        <f aca="false">SUM(H671:H692)</f>
        <v>601488.7</v>
      </c>
    </row>
    <row r="697" customFormat="false" ht="12.75" hidden="true" customHeight="false" outlineLevel="0" collapsed="false">
      <c r="A697" s="3"/>
      <c r="B697" s="162"/>
      <c r="D697" s="3"/>
      <c r="E697" s="163" t="s">
        <v>663</v>
      </c>
      <c r="F697" s="174" t="n">
        <v>0</v>
      </c>
      <c r="G697" s="174" t="n">
        <v>7980</v>
      </c>
      <c r="H697" s="174" t="n">
        <v>16700</v>
      </c>
    </row>
    <row r="698" customFormat="false" ht="14.25" hidden="true" customHeight="false" outlineLevel="0" collapsed="false">
      <c r="A698" s="3"/>
      <c r="B698" s="162"/>
      <c r="D698" s="3"/>
      <c r="E698" s="171" t="s">
        <v>662</v>
      </c>
      <c r="F698" s="55" t="n">
        <f aca="false">F696+F697</f>
        <v>752853.9</v>
      </c>
      <c r="G698" s="55" t="n">
        <f aca="false">G696+G697</f>
        <v>608349.7</v>
      </c>
      <c r="H698" s="55" t="n">
        <f aca="false">H696+H697</f>
        <v>618188.7</v>
      </c>
    </row>
    <row r="699" customFormat="false" ht="12.75" hidden="true" customHeight="false" outlineLevel="0" collapsed="false">
      <c r="A699" s="3"/>
      <c r="B699" s="162"/>
      <c r="D699" s="3"/>
      <c r="E699" s="163" t="s">
        <v>664</v>
      </c>
    </row>
    <row r="700" customFormat="false" ht="12.75" hidden="true" customHeight="false" outlineLevel="0" collapsed="false">
      <c r="A700" s="3"/>
      <c r="D700" s="3"/>
      <c r="E700" s="175" t="s">
        <v>665</v>
      </c>
      <c r="F700" s="164" t="n">
        <f aca="false">SUM(F10+F338)</f>
        <v>60548.3</v>
      </c>
      <c r="G700" s="164" t="n">
        <f aca="false">SUM(G10+G338)</f>
        <v>61483.6</v>
      </c>
      <c r="H700" s="164" t="n">
        <f aca="false">SUM(H10+H338)</f>
        <v>64667.8</v>
      </c>
    </row>
    <row r="701" customFormat="false" ht="12.75" hidden="true" customHeight="false" outlineLevel="0" collapsed="false">
      <c r="A701" s="3"/>
      <c r="D701" s="3"/>
      <c r="E701" s="175" t="s">
        <v>666</v>
      </c>
      <c r="F701" s="164" t="n">
        <f aca="false">SUM(F98)</f>
        <v>6556.6</v>
      </c>
      <c r="G701" s="164" t="n">
        <f aca="false">SUM(G98)</f>
        <v>6766.8</v>
      </c>
      <c r="H701" s="164" t="n">
        <f aca="false">SUM(H98)</f>
        <v>6535.5</v>
      </c>
    </row>
    <row r="702" customFormat="false" ht="12.75" hidden="true" customHeight="false" outlineLevel="0" collapsed="false">
      <c r="A702" s="3"/>
      <c r="D702" s="3"/>
      <c r="E702" s="175" t="s">
        <v>667</v>
      </c>
      <c r="F702" s="164" t="n">
        <f aca="false">SUM(F141+F378)</f>
        <v>65334.1</v>
      </c>
      <c r="G702" s="164" t="n">
        <f aca="false">SUM(G141+G378)</f>
        <v>29457.6</v>
      </c>
      <c r="H702" s="164" t="n">
        <f aca="false">SUM(H141+H378)</f>
        <v>27769.2</v>
      </c>
    </row>
    <row r="703" customFormat="false" ht="12.75" hidden="true" customHeight="false" outlineLevel="0" collapsed="false">
      <c r="A703" s="3"/>
      <c r="D703" s="3"/>
      <c r="E703" s="175" t="s">
        <v>668</v>
      </c>
      <c r="F703" s="164" t="n">
        <f aca="false">F429+F198</f>
        <v>64366.6</v>
      </c>
      <c r="G703" s="164" t="n">
        <f aca="false">G429+G198</f>
        <v>20684.9</v>
      </c>
      <c r="H703" s="164" t="n">
        <f aca="false">H429+H198</f>
        <v>21680.3</v>
      </c>
      <c r="I703" s="164"/>
    </row>
    <row r="704" customFormat="false" ht="12.75" hidden="true" customHeight="false" outlineLevel="0" collapsed="false">
      <c r="A704" s="3"/>
      <c r="D704" s="3"/>
      <c r="E704" s="175" t="s">
        <v>669</v>
      </c>
      <c r="F704" s="164" t="n">
        <f aca="false">SUM(F221)</f>
        <v>442.6</v>
      </c>
      <c r="G704" s="164" t="n">
        <f aca="false">SUM(G221)</f>
        <v>319.8</v>
      </c>
      <c r="H704" s="164" t="n">
        <f aca="false">SUM(H221)</f>
        <v>457.5</v>
      </c>
    </row>
    <row r="705" customFormat="false" ht="12.75" hidden="true" customHeight="false" outlineLevel="0" collapsed="false">
      <c r="A705" s="3"/>
      <c r="D705" s="3"/>
      <c r="E705" s="175" t="s">
        <v>670</v>
      </c>
      <c r="F705" s="164" t="n">
        <f aca="false">SUM(F231+F514+F493)</f>
        <v>470477.5</v>
      </c>
      <c r="G705" s="164" t="n">
        <f aca="false">SUM(G231+G514+G493)</f>
        <v>396396.1</v>
      </c>
      <c r="H705" s="164" t="n">
        <f aca="false">SUM(H231+H514+H493)</f>
        <v>394854.1</v>
      </c>
    </row>
    <row r="706" customFormat="false" ht="12.75" hidden="true" customHeight="false" outlineLevel="0" collapsed="false">
      <c r="A706" s="3"/>
      <c r="D706" s="3"/>
      <c r="E706" s="175" t="s">
        <v>671</v>
      </c>
      <c r="F706" s="164" t="n">
        <f aca="false">SUM(F250)</f>
        <v>21844.1</v>
      </c>
      <c r="G706" s="164" t="n">
        <f aca="false">SUM(G250)</f>
        <v>23395.3</v>
      </c>
      <c r="H706" s="164" t="n">
        <f aca="false">SUM(H250)</f>
        <v>23571</v>
      </c>
    </row>
    <row r="707" customFormat="false" ht="12.75" hidden="true" customHeight="false" outlineLevel="0" collapsed="false">
      <c r="A707" s="3"/>
      <c r="D707" s="3"/>
      <c r="E707" s="175" t="s">
        <v>672</v>
      </c>
      <c r="F707" s="164" t="n">
        <f aca="false">F271</f>
        <v>30</v>
      </c>
      <c r="G707" s="164" t="n">
        <f aca="false">G271</f>
        <v>30</v>
      </c>
      <c r="H707" s="164" t="n">
        <f aca="false">H271</f>
        <v>30</v>
      </c>
    </row>
    <row r="708" customFormat="false" ht="12.75" hidden="true" customHeight="false" outlineLevel="0" collapsed="false">
      <c r="A708" s="3"/>
      <c r="D708" s="3"/>
      <c r="E708" s="175" t="s">
        <v>673</v>
      </c>
      <c r="F708" s="164" t="n">
        <f aca="false">SUM(F276+F633)</f>
        <v>44565.6</v>
      </c>
      <c r="G708" s="164" t="n">
        <f aca="false">SUM(G276+G633)</f>
        <v>42514.8</v>
      </c>
      <c r="H708" s="164" t="n">
        <f aca="false">SUM(H276+H633)</f>
        <v>41909</v>
      </c>
    </row>
    <row r="709" customFormat="false" ht="12.75" hidden="true" customHeight="false" outlineLevel="0" collapsed="false">
      <c r="E709" s="175" t="s">
        <v>674</v>
      </c>
      <c r="F709" s="164" t="n">
        <f aca="false">SUM(F313)</f>
        <v>16810</v>
      </c>
      <c r="G709" s="164" t="n">
        <f aca="false">SUM(G313)</f>
        <v>17026.2</v>
      </c>
      <c r="H709" s="164" t="n">
        <f aca="false">SUM(H313)</f>
        <v>17310.7</v>
      </c>
    </row>
    <row r="710" customFormat="false" ht="12.75" hidden="true" customHeight="false" outlineLevel="0" collapsed="false">
      <c r="E710" s="175" t="s">
        <v>675</v>
      </c>
      <c r="F710" s="164" t="n">
        <f aca="false">SUM(F332)</f>
        <v>799.5</v>
      </c>
      <c r="G710" s="164" t="n">
        <f aca="false">SUM(G332)</f>
        <v>799.5</v>
      </c>
      <c r="H710" s="164" t="n">
        <f aca="false">SUM(H332)</f>
        <v>799.5</v>
      </c>
    </row>
    <row r="711" customFormat="false" ht="12.75" hidden="true" customHeight="false" outlineLevel="0" collapsed="false">
      <c r="E711" s="175" t="s">
        <v>676</v>
      </c>
      <c r="F711" s="176" t="n">
        <f aca="false">SUM(F508)</f>
        <v>1079</v>
      </c>
      <c r="G711" s="176" t="n">
        <f aca="false">SUM(G508)</f>
        <v>1495.1</v>
      </c>
      <c r="H711" s="176" t="n">
        <f aca="false">SUM(H508)</f>
        <v>1904.1</v>
      </c>
    </row>
    <row r="712" customFormat="false" ht="12.75" hidden="true" customHeight="false" outlineLevel="0" collapsed="false">
      <c r="E712" s="177" t="s">
        <v>662</v>
      </c>
      <c r="F712" s="55" t="n">
        <f aca="false">F711+F710+F709+F708+F706+F705+F704+F703+F702+F701+F700+F707</f>
        <v>752853.9</v>
      </c>
      <c r="G712" s="55" t="n">
        <f aca="false">G711+G710+G709+G708+G706+G705+G704+G703+G702+G701+G700+G707</f>
        <v>600369.7</v>
      </c>
      <c r="H712" s="55" t="n">
        <f aca="false">H711+H710+H709+H708+H706+H705+H704+H703+H702+H701+H700+H707</f>
        <v>601488.7</v>
      </c>
    </row>
    <row r="713" customFormat="false" ht="12.75" hidden="true" customHeight="false" outlineLevel="0" collapsed="false">
      <c r="E713" s="178" t="s">
        <v>677</v>
      </c>
      <c r="F713" s="174" t="n">
        <v>0</v>
      </c>
      <c r="G713" s="174" t="n">
        <v>7980</v>
      </c>
      <c r="H713" s="174" t="n">
        <v>16700</v>
      </c>
    </row>
    <row r="714" customFormat="false" ht="12.75" hidden="true" customHeight="false" outlineLevel="0" collapsed="false">
      <c r="F714" s="164" t="n">
        <f aca="false">F712+F713</f>
        <v>752853.9</v>
      </c>
      <c r="G714" s="164" t="n">
        <f aca="false">G712+G713</f>
        <v>608349.7</v>
      </c>
      <c r="H714" s="164" t="n">
        <f aca="false">H712+H713</f>
        <v>618188.7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905555555555556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3" width="11.56"/>
    <col collapsed="false" customWidth="true" hidden="false" outlineLevel="0" max="4" min="4" style="1" width="5.99"/>
    <col collapsed="false" customWidth="true" hidden="false" outlineLevel="0" max="5" min="5" style="4" width="41.14"/>
    <col collapsed="false" customWidth="true" hidden="true" outlineLevel="0" max="6" min="6" style="5" width="9.99"/>
    <col collapsed="false" customWidth="true" hidden="false" outlineLevel="0" max="7" min="7" style="6" width="9.7"/>
    <col collapsed="false" customWidth="true" hidden="false" outlineLevel="0" max="8" min="8" style="6" width="9.99"/>
  </cols>
  <sheetData>
    <row r="1" customFormat="false" ht="12.75" hidden="false" customHeight="true" outlineLevel="0" collapsed="false">
      <c r="A1" s="10" t="s">
        <v>67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2"/>
      <c r="B4" s="13"/>
      <c r="C4" s="14"/>
      <c r="D4" s="14"/>
    </row>
    <row r="5" customFormat="false" ht="41.25" hidden="false" customHeight="true" outlineLevel="0" collapsed="false">
      <c r="A5" s="15" t="s">
        <v>679</v>
      </c>
      <c r="B5" s="15"/>
      <c r="C5" s="15"/>
      <c r="D5" s="15"/>
      <c r="E5" s="15"/>
      <c r="F5" s="15"/>
      <c r="G5" s="15"/>
      <c r="H5" s="15"/>
    </row>
    <row r="6" s="23" customFormat="true" ht="13.5" hidden="true" customHeight="false" outlineLevel="0" collapsed="false">
      <c r="A6" s="16"/>
      <c r="B6" s="17"/>
      <c r="C6" s="18"/>
      <c r="D6" s="19"/>
      <c r="E6" s="20"/>
      <c r="F6" s="21"/>
      <c r="G6" s="22"/>
      <c r="H6" s="22"/>
    </row>
    <row r="7" s="31" customFormat="true" ht="43.5" hidden="false" customHeight="true" outlineLevel="0" collapsed="false">
      <c r="A7" s="27" t="s">
        <v>4</v>
      </c>
      <c r="B7" s="27" t="s">
        <v>5</v>
      </c>
      <c r="C7" s="28" t="s">
        <v>6</v>
      </c>
      <c r="D7" s="27" t="s">
        <v>7</v>
      </c>
      <c r="E7" s="29" t="s">
        <v>8</v>
      </c>
      <c r="F7" s="30" t="s">
        <v>680</v>
      </c>
      <c r="G7" s="30" t="s">
        <v>681</v>
      </c>
      <c r="H7" s="30" t="s">
        <v>682</v>
      </c>
    </row>
    <row r="8" s="38" customFormat="true" ht="12.75" hidden="false" customHeight="false" outlineLevel="0" collapsed="false">
      <c r="A8" s="35" t="s">
        <v>12</v>
      </c>
      <c r="B8" s="35" t="s">
        <v>13</v>
      </c>
      <c r="C8" s="36" t="s">
        <v>14</v>
      </c>
      <c r="D8" s="35" t="s">
        <v>15</v>
      </c>
      <c r="E8" s="35" t="s">
        <v>16</v>
      </c>
      <c r="F8" s="37" t="n">
        <v>6</v>
      </c>
      <c r="G8" s="37" t="n">
        <v>6</v>
      </c>
      <c r="H8" s="37" t="n">
        <v>7</v>
      </c>
    </row>
    <row r="9" customFormat="false" ht="12.75" hidden="false" customHeight="false" outlineLevel="0" collapsed="false">
      <c r="A9" s="42" t="n">
        <v>710</v>
      </c>
      <c r="B9" s="43"/>
      <c r="C9" s="44"/>
      <c r="D9" s="43"/>
      <c r="E9" s="45" t="s">
        <v>17</v>
      </c>
      <c r="F9" s="46" t="n">
        <f aca="false">SUM(F10+F98+F221+F276+F231+F141+F198+F250+F313+F332+F271)</f>
        <v>153906.8</v>
      </c>
      <c r="G9" s="46" t="n">
        <f aca="false">SUM(G10+G98+G221+G276+G231+G141+G198+G250+G313+G332+G271)</f>
        <v>122392.1</v>
      </c>
      <c r="H9" s="46" t="n">
        <f aca="false">SUM(H10+H98+H221+H276+H231+H141+H198+H250+H313+H332+H271)</f>
        <v>124379.2</v>
      </c>
    </row>
    <row r="10" customFormat="false" ht="12.75" hidden="false" customHeight="false" outlineLevel="0" collapsed="false">
      <c r="A10" s="49"/>
      <c r="B10" s="50" t="s">
        <v>18</v>
      </c>
      <c r="C10" s="36"/>
      <c r="D10" s="51"/>
      <c r="E10" s="52" t="s">
        <v>19</v>
      </c>
      <c r="F10" s="46" t="n">
        <f aca="false">SUM(F11+F17+F38+F35)</f>
        <v>46697.1</v>
      </c>
      <c r="G10" s="46" t="n">
        <f aca="false">SUM(G11+G17+G38+G35)</f>
        <v>46761.6</v>
      </c>
      <c r="H10" s="46" t="n">
        <f aca="false">SUM(H11+H17+H38+H35)</f>
        <v>49945.8</v>
      </c>
    </row>
    <row r="11" customFormat="false" ht="38.25" hidden="false" customHeight="false" outlineLevel="0" collapsed="false">
      <c r="A11" s="49"/>
      <c r="B11" s="50" t="s">
        <v>20</v>
      </c>
      <c r="C11" s="44"/>
      <c r="D11" s="43"/>
      <c r="E11" s="52" t="s">
        <v>21</v>
      </c>
      <c r="F11" s="46" t="n">
        <f aca="false">SUM(F13)</f>
        <v>1609.4</v>
      </c>
      <c r="G11" s="46" t="n">
        <f aca="false">SUM(G13)</f>
        <v>1650</v>
      </c>
      <c r="H11" s="46" t="n">
        <f aca="false">SUM(H13)</f>
        <v>1650</v>
      </c>
    </row>
    <row r="12" customFormat="false" ht="12.75" hidden="false" customHeight="false" outlineLevel="0" collapsed="false">
      <c r="A12" s="49"/>
      <c r="B12" s="50"/>
      <c r="C12" s="44" t="s">
        <v>22</v>
      </c>
      <c r="D12" s="44"/>
      <c r="E12" s="53" t="s">
        <v>23</v>
      </c>
      <c r="F12" s="46" t="n">
        <f aca="false">F13</f>
        <v>1609.4</v>
      </c>
      <c r="G12" s="46" t="n">
        <f aca="false">G13</f>
        <v>1650</v>
      </c>
      <c r="H12" s="46" t="n">
        <f aca="false">H13</f>
        <v>1650</v>
      </c>
    </row>
    <row r="13" customFormat="false" ht="38.25" hidden="false" customHeight="false" outlineLevel="0" collapsed="false">
      <c r="A13" s="49"/>
      <c r="B13" s="51"/>
      <c r="C13" s="44" t="s">
        <v>24</v>
      </c>
      <c r="D13" s="43"/>
      <c r="E13" s="52" t="s">
        <v>25</v>
      </c>
      <c r="F13" s="46" t="n">
        <f aca="false">SUM(F14)</f>
        <v>1609.4</v>
      </c>
      <c r="G13" s="46" t="n">
        <f aca="false">SUM(G14)</f>
        <v>1650</v>
      </c>
      <c r="H13" s="46" t="n">
        <f aca="false">SUM(H14)</f>
        <v>1650</v>
      </c>
    </row>
    <row r="14" customFormat="false" ht="25.5" hidden="false" customHeight="false" outlineLevel="0" collapsed="false">
      <c r="A14" s="49"/>
      <c r="B14" s="51"/>
      <c r="C14" s="36" t="s">
        <v>26</v>
      </c>
      <c r="D14" s="51"/>
      <c r="E14" s="54" t="s">
        <v>27</v>
      </c>
      <c r="F14" s="55" t="n">
        <f aca="false">SUM(F15+F16)</f>
        <v>1609.4</v>
      </c>
      <c r="G14" s="55" t="n">
        <f aca="false">SUM(G15+G16)</f>
        <v>1650</v>
      </c>
      <c r="H14" s="55" t="n">
        <f aca="false">SUM(H15+H16)</f>
        <v>1650</v>
      </c>
    </row>
    <row r="15" customFormat="false" ht="63.75" hidden="false" customHeight="false" outlineLevel="0" collapsed="false">
      <c r="A15" s="49"/>
      <c r="B15" s="51"/>
      <c r="C15" s="36"/>
      <c r="D15" s="51" t="s">
        <v>28</v>
      </c>
      <c r="E15" s="56" t="s">
        <v>29</v>
      </c>
      <c r="F15" s="55" t="n">
        <v>1572.5</v>
      </c>
      <c r="G15" s="55" t="n">
        <v>1613.1</v>
      </c>
      <c r="H15" s="55" t="n">
        <v>1613.1</v>
      </c>
    </row>
    <row r="16" customFormat="false" ht="25.5" hidden="false" customHeight="false" outlineLevel="0" collapsed="false">
      <c r="A16" s="49"/>
      <c r="B16" s="51"/>
      <c r="C16" s="36"/>
      <c r="D16" s="51" t="s">
        <v>30</v>
      </c>
      <c r="E16" s="56" t="s">
        <v>31</v>
      </c>
      <c r="F16" s="55" t="n">
        <v>36.9</v>
      </c>
      <c r="G16" s="55" t="n">
        <v>36.9</v>
      </c>
      <c r="H16" s="55" t="n">
        <v>36.9</v>
      </c>
    </row>
    <row r="17" customFormat="false" ht="51" hidden="false" customHeight="false" outlineLevel="0" collapsed="false">
      <c r="A17" s="49"/>
      <c r="B17" s="50" t="s">
        <v>32</v>
      </c>
      <c r="C17" s="44"/>
      <c r="D17" s="43"/>
      <c r="E17" s="52" t="s">
        <v>33</v>
      </c>
      <c r="F17" s="46" t="n">
        <f aca="false">F18</f>
        <v>37241.6</v>
      </c>
      <c r="G17" s="46" t="n">
        <f aca="false">G18</f>
        <v>37469</v>
      </c>
      <c r="H17" s="46" t="n">
        <f aca="false">H18</f>
        <v>37469</v>
      </c>
    </row>
    <row r="18" customFormat="false" ht="12.75" hidden="false" customHeight="false" outlineLevel="0" collapsed="false">
      <c r="A18" s="49"/>
      <c r="B18" s="50"/>
      <c r="C18" s="44" t="s">
        <v>22</v>
      </c>
      <c r="D18" s="43"/>
      <c r="E18" s="52" t="s">
        <v>34</v>
      </c>
      <c r="F18" s="46" t="n">
        <f aca="false">F19</f>
        <v>37241.6</v>
      </c>
      <c r="G18" s="46" t="n">
        <f aca="false">G19</f>
        <v>37469</v>
      </c>
      <c r="H18" s="46" t="n">
        <f aca="false">H19</f>
        <v>37469</v>
      </c>
    </row>
    <row r="19" customFormat="false" ht="38.25" hidden="false" customHeight="false" outlineLevel="0" collapsed="false">
      <c r="A19" s="49"/>
      <c r="B19" s="27"/>
      <c r="C19" s="36" t="s">
        <v>24</v>
      </c>
      <c r="D19" s="51"/>
      <c r="E19" s="54" t="s">
        <v>25</v>
      </c>
      <c r="F19" s="46" t="n">
        <f aca="false">SUM(F20+F24)</f>
        <v>37241.6</v>
      </c>
      <c r="G19" s="46" t="n">
        <f aca="false">SUM(G20+G24)</f>
        <v>37469</v>
      </c>
      <c r="H19" s="46" t="n">
        <f aca="false">SUM(H20+H24)</f>
        <v>37469</v>
      </c>
    </row>
    <row r="20" customFormat="false" ht="25.5" hidden="false" customHeight="false" outlineLevel="0" collapsed="false">
      <c r="A20" s="49"/>
      <c r="B20" s="51"/>
      <c r="C20" s="36" t="s">
        <v>35</v>
      </c>
      <c r="D20" s="51"/>
      <c r="E20" s="56" t="s">
        <v>36</v>
      </c>
      <c r="F20" s="55" t="n">
        <f aca="false">SUM(F21+F22+F23)</f>
        <v>35745.8</v>
      </c>
      <c r="G20" s="55" t="n">
        <f aca="false">SUM(G21+G22+G23)</f>
        <v>35937.7</v>
      </c>
      <c r="H20" s="55" t="n">
        <f aca="false">SUM(H21+H22+H23)</f>
        <v>35937.7</v>
      </c>
    </row>
    <row r="21" customFormat="false" ht="63.75" hidden="false" customHeight="false" outlineLevel="0" collapsed="false">
      <c r="A21" s="49"/>
      <c r="B21" s="51"/>
      <c r="C21" s="36"/>
      <c r="D21" s="51" t="s">
        <v>28</v>
      </c>
      <c r="E21" s="56" t="s">
        <v>29</v>
      </c>
      <c r="F21" s="55" t="n">
        <v>31077.8</v>
      </c>
      <c r="G21" s="55" t="n">
        <v>31880.1</v>
      </c>
      <c r="H21" s="55" t="n">
        <v>31880.1</v>
      </c>
    </row>
    <row r="22" customFormat="false" ht="25.5" hidden="false" customHeight="false" outlineLevel="0" collapsed="false">
      <c r="A22" s="49"/>
      <c r="B22" s="51"/>
      <c r="C22" s="36"/>
      <c r="D22" s="51" t="s">
        <v>30</v>
      </c>
      <c r="E22" s="56" t="s">
        <v>31</v>
      </c>
      <c r="F22" s="55" t="n">
        <v>4555.6</v>
      </c>
      <c r="G22" s="55" t="n">
        <v>3945.2</v>
      </c>
      <c r="H22" s="55" t="n">
        <v>3945.2</v>
      </c>
    </row>
    <row r="23" customFormat="false" ht="12.75" hidden="false" customHeight="false" outlineLevel="0" collapsed="false">
      <c r="A23" s="49"/>
      <c r="B23" s="51"/>
      <c r="C23" s="36"/>
      <c r="D23" s="51" t="s">
        <v>37</v>
      </c>
      <c r="E23" s="56" t="s">
        <v>38</v>
      </c>
      <c r="F23" s="55" t="n">
        <v>112.4</v>
      </c>
      <c r="G23" s="55" t="n">
        <v>112.4</v>
      </c>
      <c r="H23" s="55" t="n">
        <v>112.4</v>
      </c>
    </row>
    <row r="24" customFormat="false" ht="12.75" hidden="false" customHeight="false" outlineLevel="0" collapsed="false">
      <c r="A24" s="57"/>
      <c r="B24" s="58"/>
      <c r="C24" s="59"/>
      <c r="D24" s="57"/>
      <c r="E24" s="60" t="s">
        <v>39</v>
      </c>
      <c r="F24" s="61" t="n">
        <f aca="false">SUM(F25+F30+F33+F27)</f>
        <v>1495.8</v>
      </c>
      <c r="G24" s="61" t="n">
        <f aca="false">SUM(G25+G30+G33+G27)</f>
        <v>1531.3</v>
      </c>
      <c r="H24" s="61" t="n">
        <f aca="false">SUM(H25+H30+H33+H27)</f>
        <v>1531.3</v>
      </c>
    </row>
    <row r="25" customFormat="false" ht="25.5" hidden="false" customHeight="false" outlineLevel="0" collapsed="false">
      <c r="A25" s="49"/>
      <c r="B25" s="51"/>
      <c r="C25" s="62" t="s">
        <v>40</v>
      </c>
      <c r="D25" s="62"/>
      <c r="E25" s="63" t="s">
        <v>41</v>
      </c>
      <c r="F25" s="64" t="n">
        <f aca="false">SUM(F26)</f>
        <v>21.7</v>
      </c>
      <c r="G25" s="64" t="n">
        <f aca="false">SUM(G26)</f>
        <v>21.7</v>
      </c>
      <c r="H25" s="64" t="n">
        <f aca="false">SUM(H26)</f>
        <v>21.7</v>
      </c>
    </row>
    <row r="26" customFormat="false" ht="38.25" hidden="false" customHeight="true" outlineLevel="0" collapsed="false">
      <c r="A26" s="49"/>
      <c r="B26" s="51"/>
      <c r="C26" s="65"/>
      <c r="D26" s="51" t="s">
        <v>30</v>
      </c>
      <c r="E26" s="56" t="s">
        <v>31</v>
      </c>
      <c r="F26" s="55" t="n">
        <v>21.7</v>
      </c>
      <c r="G26" s="55" t="n">
        <v>21.7</v>
      </c>
      <c r="H26" s="55" t="n">
        <v>21.7</v>
      </c>
    </row>
    <row r="27" customFormat="false" ht="38.25" hidden="false" customHeight="true" outlineLevel="0" collapsed="false">
      <c r="A27" s="49"/>
      <c r="B27" s="51"/>
      <c r="C27" s="65" t="s">
        <v>42</v>
      </c>
      <c r="D27" s="36"/>
      <c r="E27" s="63" t="s">
        <v>43</v>
      </c>
      <c r="F27" s="55" t="n">
        <f aca="false">F28+F29</f>
        <v>145</v>
      </c>
      <c r="G27" s="55" t="n">
        <f aca="false">G28+G29</f>
        <v>148.6</v>
      </c>
      <c r="H27" s="55" t="n">
        <f aca="false">H28+H29</f>
        <v>148.6</v>
      </c>
    </row>
    <row r="28" customFormat="false" ht="38.25" hidden="false" customHeight="true" outlineLevel="0" collapsed="false">
      <c r="A28" s="49"/>
      <c r="B28" s="51"/>
      <c r="C28" s="65"/>
      <c r="D28" s="36" t="s">
        <v>28</v>
      </c>
      <c r="E28" s="56" t="s">
        <v>29</v>
      </c>
      <c r="F28" s="55" t="n">
        <v>145</v>
      </c>
      <c r="G28" s="55" t="n">
        <v>148.6</v>
      </c>
      <c r="H28" s="55" t="n">
        <v>148.6</v>
      </c>
    </row>
    <row r="29" customFormat="false" ht="38.25" hidden="true" customHeight="true" outlineLevel="0" collapsed="false">
      <c r="A29" s="49"/>
      <c r="B29" s="51"/>
      <c r="C29" s="65"/>
      <c r="D29" s="36" t="s">
        <v>30</v>
      </c>
      <c r="E29" s="56" t="s">
        <v>31</v>
      </c>
      <c r="F29" s="55" t="n">
        <v>0</v>
      </c>
      <c r="G29" s="55" t="n">
        <v>0</v>
      </c>
      <c r="H29" s="55" t="n">
        <v>0</v>
      </c>
    </row>
    <row r="30" customFormat="false" ht="38.25" hidden="false" customHeight="false" outlineLevel="0" collapsed="false">
      <c r="A30" s="49"/>
      <c r="B30" s="51"/>
      <c r="C30" s="62" t="s">
        <v>44</v>
      </c>
      <c r="D30" s="62"/>
      <c r="E30" s="63" t="s">
        <v>45</v>
      </c>
      <c r="F30" s="55" t="n">
        <f aca="false">SUM(F31:F32)</f>
        <v>1314.6</v>
      </c>
      <c r="G30" s="55" t="n">
        <f aca="false">SUM(G31:G32)</f>
        <v>1346.1</v>
      </c>
      <c r="H30" s="55" t="n">
        <f aca="false">SUM(H31:H32)</f>
        <v>1346.1</v>
      </c>
    </row>
    <row r="31" customFormat="false" ht="63.75" hidden="false" customHeight="false" outlineLevel="0" collapsed="false">
      <c r="A31" s="49"/>
      <c r="B31" s="51"/>
      <c r="C31" s="65"/>
      <c r="D31" s="51" t="s">
        <v>28</v>
      </c>
      <c r="E31" s="56" t="s">
        <v>29</v>
      </c>
      <c r="F31" s="66" t="n">
        <v>1190.9</v>
      </c>
      <c r="G31" s="66" t="n">
        <v>1221.6</v>
      </c>
      <c r="H31" s="66" t="n">
        <v>1221.6</v>
      </c>
    </row>
    <row r="32" customFormat="false" ht="44.25" hidden="false" customHeight="true" outlineLevel="0" collapsed="false">
      <c r="A32" s="49"/>
      <c r="B32" s="51"/>
      <c r="C32" s="65"/>
      <c r="D32" s="51" t="s">
        <v>30</v>
      </c>
      <c r="E32" s="56" t="s">
        <v>31</v>
      </c>
      <c r="F32" s="66" t="n">
        <v>123.7</v>
      </c>
      <c r="G32" s="66" t="n">
        <v>124.5</v>
      </c>
      <c r="H32" s="66" t="n">
        <v>124.5</v>
      </c>
    </row>
    <row r="33" customFormat="false" ht="89.25" hidden="false" customHeight="false" outlineLevel="0" collapsed="false">
      <c r="A33" s="49"/>
      <c r="B33" s="51"/>
      <c r="C33" s="62" t="s">
        <v>46</v>
      </c>
      <c r="D33" s="62"/>
      <c r="E33" s="63" t="s">
        <v>47</v>
      </c>
      <c r="F33" s="55" t="n">
        <f aca="false">F34</f>
        <v>14.5</v>
      </c>
      <c r="G33" s="55" t="n">
        <f aca="false">G34</f>
        <v>14.9</v>
      </c>
      <c r="H33" s="55" t="n">
        <f aca="false">H34</f>
        <v>14.9</v>
      </c>
    </row>
    <row r="34" customFormat="false" ht="29.25" hidden="false" customHeight="true" outlineLevel="0" collapsed="false">
      <c r="A34" s="49"/>
      <c r="B34" s="51"/>
      <c r="C34" s="36"/>
      <c r="D34" s="51" t="s">
        <v>30</v>
      </c>
      <c r="E34" s="56" t="s">
        <v>31</v>
      </c>
      <c r="F34" s="55" t="n">
        <v>14.5</v>
      </c>
      <c r="G34" s="55" t="n">
        <v>14.9</v>
      </c>
      <c r="H34" s="55" t="n">
        <v>14.9</v>
      </c>
    </row>
    <row r="35" customFormat="false" ht="12.75" hidden="true" customHeight="false" outlineLevel="0" collapsed="false">
      <c r="A35" s="42"/>
      <c r="B35" s="50" t="s">
        <v>48</v>
      </c>
      <c r="C35" s="44"/>
      <c r="D35" s="43"/>
      <c r="E35" s="52" t="s">
        <v>49</v>
      </c>
      <c r="F35" s="46" t="n">
        <f aca="false">SUM(F36)</f>
        <v>0</v>
      </c>
      <c r="G35" s="46" t="n">
        <f aca="false">SUM(G36)</f>
        <v>0</v>
      </c>
      <c r="H35" s="46" t="n">
        <f aca="false">SUM(H36)</f>
        <v>0</v>
      </c>
    </row>
    <row r="36" customFormat="false" ht="48" hidden="true" customHeight="false" outlineLevel="0" collapsed="false">
      <c r="A36" s="49"/>
      <c r="B36" s="27"/>
      <c r="C36" s="36" t="s">
        <v>50</v>
      </c>
      <c r="D36" s="36"/>
      <c r="E36" s="67" t="s">
        <v>51</v>
      </c>
      <c r="F36" s="55" t="n">
        <f aca="false">F37</f>
        <v>0</v>
      </c>
      <c r="G36" s="55" t="n">
        <f aca="false">G37</f>
        <v>0</v>
      </c>
      <c r="H36" s="55" t="n">
        <f aca="false">H37</f>
        <v>0</v>
      </c>
    </row>
    <row r="37" customFormat="false" ht="28.5" hidden="true" customHeight="true" outlineLevel="0" collapsed="false">
      <c r="A37" s="49"/>
      <c r="B37" s="27"/>
      <c r="C37" s="36"/>
      <c r="D37" s="51" t="s">
        <v>30</v>
      </c>
      <c r="E37" s="54" t="s">
        <v>31</v>
      </c>
      <c r="F37" s="55"/>
      <c r="G37" s="55"/>
      <c r="H37" s="55"/>
    </row>
    <row r="38" customFormat="false" ht="12.75" hidden="false" customHeight="false" outlineLevel="0" collapsed="false">
      <c r="A38" s="49"/>
      <c r="B38" s="43" t="s">
        <v>52</v>
      </c>
      <c r="C38" s="36"/>
      <c r="D38" s="51"/>
      <c r="E38" s="52" t="s">
        <v>53</v>
      </c>
      <c r="F38" s="46" t="n">
        <f aca="false">SUM(F39+F50+F57+F60+F88+F91)</f>
        <v>7846.1</v>
      </c>
      <c r="G38" s="46" t="n">
        <f aca="false">SUM(G39+G50+G57+G60+G88+G91)</f>
        <v>7642.6</v>
      </c>
      <c r="H38" s="46" t="n">
        <f aca="false">SUM(H39+H50+H57+H60+H88+H91)</f>
        <v>10826.8</v>
      </c>
    </row>
    <row r="39" customFormat="false" ht="51" hidden="false" customHeight="false" outlineLevel="0" collapsed="false">
      <c r="A39" s="42"/>
      <c r="B39" s="43"/>
      <c r="C39" s="68" t="s">
        <v>54</v>
      </c>
      <c r="D39" s="69"/>
      <c r="E39" s="52" t="s">
        <v>55</v>
      </c>
      <c r="F39" s="46" t="n">
        <f aca="false">F47+F40+F42+F45</f>
        <v>162.9</v>
      </c>
      <c r="G39" s="46" t="n">
        <f aca="false">G47+G40+G42+G45</f>
        <v>162.9</v>
      </c>
      <c r="H39" s="46" t="n">
        <f aca="false">H47+H40+H42+H45</f>
        <v>0</v>
      </c>
    </row>
    <row r="40" customFormat="false" ht="25.5" hidden="false" customHeight="false" outlineLevel="0" collapsed="false">
      <c r="A40" s="42"/>
      <c r="B40" s="43"/>
      <c r="C40" s="70" t="s">
        <v>56</v>
      </c>
      <c r="D40" s="71"/>
      <c r="E40" s="54" t="s">
        <v>57</v>
      </c>
      <c r="F40" s="72" t="n">
        <f aca="false">SUM(F41)</f>
        <v>31.5</v>
      </c>
      <c r="G40" s="72" t="n">
        <f aca="false">SUM(G41)</f>
        <v>31.5</v>
      </c>
      <c r="H40" s="72" t="n">
        <f aca="false">SUM(H41)</f>
        <v>0</v>
      </c>
    </row>
    <row r="41" customFormat="false" ht="38.25" hidden="false" customHeight="true" outlineLevel="0" collapsed="false">
      <c r="A41" s="42"/>
      <c r="B41" s="43"/>
      <c r="C41" s="70"/>
      <c r="D41" s="36" t="s">
        <v>58</v>
      </c>
      <c r="E41" s="54" t="s">
        <v>59</v>
      </c>
      <c r="F41" s="72" t="n">
        <v>31.5</v>
      </c>
      <c r="G41" s="72" t="n">
        <v>31.5</v>
      </c>
      <c r="H41" s="72" t="n">
        <v>0</v>
      </c>
    </row>
    <row r="42" customFormat="false" ht="12.75" hidden="false" customHeight="false" outlineLevel="0" collapsed="false">
      <c r="A42" s="42"/>
      <c r="B42" s="43"/>
      <c r="C42" s="70" t="s">
        <v>60</v>
      </c>
      <c r="D42" s="71"/>
      <c r="E42" s="54" t="s">
        <v>61</v>
      </c>
      <c r="F42" s="72" t="n">
        <f aca="false">SUM(F43+F44)</f>
        <v>27.8</v>
      </c>
      <c r="G42" s="72" t="n">
        <f aca="false">SUM(G43+G44)</f>
        <v>27.8</v>
      </c>
      <c r="H42" s="72" t="n">
        <f aca="false">SUM(H43+H44)</f>
        <v>0</v>
      </c>
    </row>
    <row r="43" customFormat="false" ht="30" hidden="true" customHeight="true" outlineLevel="0" collapsed="false">
      <c r="A43" s="42"/>
      <c r="B43" s="43"/>
      <c r="C43" s="70"/>
      <c r="D43" s="36" t="s">
        <v>30</v>
      </c>
      <c r="E43" s="56" t="s">
        <v>31</v>
      </c>
      <c r="F43" s="72"/>
      <c r="G43" s="72"/>
      <c r="H43" s="72"/>
    </row>
    <row r="44" customFormat="false" ht="36" hidden="false" customHeight="true" outlineLevel="0" collapsed="false">
      <c r="A44" s="42"/>
      <c r="B44" s="43"/>
      <c r="C44" s="70"/>
      <c r="D44" s="36" t="s">
        <v>58</v>
      </c>
      <c r="E44" s="56" t="s">
        <v>59</v>
      </c>
      <c r="F44" s="72" t="n">
        <v>27.8</v>
      </c>
      <c r="G44" s="72" t="n">
        <v>27.8</v>
      </c>
      <c r="H44" s="72" t="n">
        <v>0</v>
      </c>
    </row>
    <row r="45" customFormat="false" ht="25.5" hidden="false" customHeight="false" outlineLevel="0" collapsed="false">
      <c r="A45" s="42"/>
      <c r="B45" s="43"/>
      <c r="C45" s="70" t="s">
        <v>62</v>
      </c>
      <c r="D45" s="71"/>
      <c r="E45" s="54" t="s">
        <v>63</v>
      </c>
      <c r="F45" s="72" t="n">
        <f aca="false">SUM(F46)</f>
        <v>103.6</v>
      </c>
      <c r="G45" s="72" t="n">
        <f aca="false">SUM(G46)</f>
        <v>103.6</v>
      </c>
      <c r="H45" s="72" t="n">
        <f aca="false">SUM(H46)</f>
        <v>0</v>
      </c>
    </row>
    <row r="46" customFormat="false" ht="39.75" hidden="false" customHeight="true" outlineLevel="0" collapsed="false">
      <c r="A46" s="42"/>
      <c r="B46" s="43"/>
      <c r="C46" s="70"/>
      <c r="D46" s="36" t="s">
        <v>58</v>
      </c>
      <c r="E46" s="56" t="s">
        <v>59</v>
      </c>
      <c r="F46" s="72" t="n">
        <v>103.6</v>
      </c>
      <c r="G46" s="72" t="n">
        <v>103.6</v>
      </c>
      <c r="H46" s="72" t="n">
        <v>0</v>
      </c>
    </row>
    <row r="47" customFormat="false" ht="25.5" hidden="true" customHeight="false" outlineLevel="0" collapsed="false">
      <c r="A47" s="42"/>
      <c r="B47" s="43"/>
      <c r="C47" s="68" t="s">
        <v>64</v>
      </c>
      <c r="D47" s="69"/>
      <c r="E47" s="73" t="s">
        <v>65</v>
      </c>
      <c r="F47" s="46" t="n">
        <f aca="false">F48</f>
        <v>0</v>
      </c>
      <c r="G47" s="46" t="n">
        <f aca="false">G48</f>
        <v>0</v>
      </c>
      <c r="H47" s="46" t="n">
        <f aca="false">H48</f>
        <v>0</v>
      </c>
    </row>
    <row r="48" customFormat="false" ht="38.25" hidden="true" customHeight="false" outlineLevel="0" collapsed="false">
      <c r="A48" s="49"/>
      <c r="B48" s="51"/>
      <c r="C48" s="70" t="s">
        <v>66</v>
      </c>
      <c r="D48" s="70"/>
      <c r="E48" s="54" t="s">
        <v>67</v>
      </c>
      <c r="F48" s="55" t="n">
        <f aca="false">F49</f>
        <v>0</v>
      </c>
      <c r="G48" s="55" t="n">
        <f aca="false">G49</f>
        <v>0</v>
      </c>
      <c r="H48" s="55" t="n">
        <f aca="false">H49</f>
        <v>0</v>
      </c>
    </row>
    <row r="49" customFormat="false" ht="38.25" hidden="true" customHeight="false" outlineLevel="0" collapsed="false">
      <c r="A49" s="49"/>
      <c r="B49" s="51"/>
      <c r="C49" s="70"/>
      <c r="D49" s="51" t="s">
        <v>58</v>
      </c>
      <c r="E49" s="56" t="s">
        <v>59</v>
      </c>
      <c r="F49" s="55"/>
      <c r="G49" s="55"/>
      <c r="H49" s="55"/>
    </row>
    <row r="50" customFormat="false" ht="51" hidden="false" customHeight="false" outlineLevel="0" collapsed="false">
      <c r="A50" s="74"/>
      <c r="B50" s="75"/>
      <c r="C50" s="44" t="s">
        <v>68</v>
      </c>
      <c r="D50" s="44"/>
      <c r="E50" s="52" t="s">
        <v>69</v>
      </c>
      <c r="F50" s="46" t="n">
        <f aca="false">SUM(F51+F53+F55)</f>
        <v>1454.7</v>
      </c>
      <c r="G50" s="46" t="n">
        <f aca="false">SUM(G51+G53+G55)</f>
        <v>1178.9</v>
      </c>
      <c r="H50" s="46" t="n">
        <f aca="false">SUM(H51+H53+H55)</f>
        <v>1740.4</v>
      </c>
    </row>
    <row r="51" customFormat="false" ht="12.75" hidden="false" customHeight="false" outlineLevel="0" collapsed="false">
      <c r="A51" s="49"/>
      <c r="B51" s="43"/>
      <c r="C51" s="70" t="s">
        <v>70</v>
      </c>
      <c r="D51" s="70"/>
      <c r="E51" s="54" t="s">
        <v>71</v>
      </c>
      <c r="F51" s="55" t="n">
        <f aca="false">SUM(F52)</f>
        <v>1240.1</v>
      </c>
      <c r="G51" s="55" t="n">
        <f aca="false">SUM(G52)</f>
        <v>964.3</v>
      </c>
      <c r="H51" s="55" t="n">
        <f aca="false">SUM(H52)</f>
        <v>1525.8</v>
      </c>
    </row>
    <row r="52" customFormat="false" ht="25.5" hidden="false" customHeight="false" outlineLevel="0" collapsed="false">
      <c r="A52" s="49"/>
      <c r="B52" s="43"/>
      <c r="C52" s="36"/>
      <c r="D52" s="51" t="s">
        <v>30</v>
      </c>
      <c r="E52" s="54" t="s">
        <v>31</v>
      </c>
      <c r="F52" s="55" t="n">
        <v>1240.1</v>
      </c>
      <c r="G52" s="55" t="n">
        <v>964.3</v>
      </c>
      <c r="H52" s="55" t="n">
        <v>1525.8</v>
      </c>
    </row>
    <row r="53" customFormat="false" ht="12.75" hidden="false" customHeight="false" outlineLevel="0" collapsed="false">
      <c r="A53" s="49"/>
      <c r="B53" s="43"/>
      <c r="C53" s="70" t="s">
        <v>72</v>
      </c>
      <c r="D53" s="70"/>
      <c r="E53" s="54" t="s">
        <v>73</v>
      </c>
      <c r="F53" s="55" t="n">
        <f aca="false">F54</f>
        <v>14.6</v>
      </c>
      <c r="G53" s="55" t="n">
        <f aca="false">G54</f>
        <v>14.6</v>
      </c>
      <c r="H53" s="55" t="n">
        <f aca="false">H54</f>
        <v>14.6</v>
      </c>
    </row>
    <row r="54" customFormat="false" ht="12.75" hidden="false" customHeight="false" outlineLevel="0" collapsed="false">
      <c r="A54" s="49"/>
      <c r="B54" s="43"/>
      <c r="C54" s="70"/>
      <c r="D54" s="70" t="s">
        <v>37</v>
      </c>
      <c r="E54" s="54" t="s">
        <v>38</v>
      </c>
      <c r="F54" s="55" t="n">
        <v>14.6</v>
      </c>
      <c r="G54" s="55" t="n">
        <v>14.6</v>
      </c>
      <c r="H54" s="55" t="n">
        <v>14.6</v>
      </c>
    </row>
    <row r="55" customFormat="false" ht="25.5" hidden="false" customHeight="false" outlineLevel="0" collapsed="false">
      <c r="A55" s="49"/>
      <c r="B55" s="43"/>
      <c r="C55" s="70" t="s">
        <v>74</v>
      </c>
      <c r="D55" s="70"/>
      <c r="E55" s="54" t="s">
        <v>75</v>
      </c>
      <c r="F55" s="55" t="n">
        <f aca="false">F56</f>
        <v>200</v>
      </c>
      <c r="G55" s="55" t="n">
        <f aca="false">G56</f>
        <v>200</v>
      </c>
      <c r="H55" s="55" t="n">
        <f aca="false">H56</f>
        <v>200</v>
      </c>
    </row>
    <row r="56" customFormat="false" ht="25.5" hidden="false" customHeight="false" outlineLevel="0" collapsed="false">
      <c r="A56" s="49"/>
      <c r="B56" s="43"/>
      <c r="C56" s="70"/>
      <c r="D56" s="70" t="s">
        <v>30</v>
      </c>
      <c r="E56" s="54" t="s">
        <v>31</v>
      </c>
      <c r="F56" s="55" t="n">
        <v>200</v>
      </c>
      <c r="G56" s="55" t="n">
        <v>200</v>
      </c>
      <c r="H56" s="55" t="n">
        <v>200</v>
      </c>
    </row>
    <row r="57" customFormat="false" ht="51" hidden="false" customHeight="false" outlineLevel="0" collapsed="false">
      <c r="A57" s="49"/>
      <c r="B57" s="43"/>
      <c r="C57" s="68" t="s">
        <v>76</v>
      </c>
      <c r="D57" s="45"/>
      <c r="E57" s="45" t="s">
        <v>77</v>
      </c>
      <c r="F57" s="46" t="n">
        <f aca="false">SUM(F58)</f>
        <v>74</v>
      </c>
      <c r="G57" s="46" t="n">
        <f aca="false">SUM(G58)</f>
        <v>77</v>
      </c>
      <c r="H57" s="46" t="n">
        <f aca="false">SUM(H58)</f>
        <v>77</v>
      </c>
    </row>
    <row r="58" customFormat="false" ht="38.25" hidden="false" customHeight="false" outlineLevel="0" collapsed="false">
      <c r="A58" s="49"/>
      <c r="B58" s="43"/>
      <c r="C58" s="70" t="s">
        <v>78</v>
      </c>
      <c r="D58" s="70"/>
      <c r="E58" s="54" t="s">
        <v>79</v>
      </c>
      <c r="F58" s="55" t="n">
        <f aca="false">SUM(F59)</f>
        <v>74</v>
      </c>
      <c r="G58" s="55" t="n">
        <f aca="false">SUM(G59)</f>
        <v>77</v>
      </c>
      <c r="H58" s="55" t="n">
        <f aca="false">SUM(H59)</f>
        <v>77</v>
      </c>
    </row>
    <row r="59" customFormat="false" ht="29.25" hidden="false" customHeight="true" outlineLevel="0" collapsed="false">
      <c r="A59" s="49"/>
      <c r="B59" s="43"/>
      <c r="C59" s="70"/>
      <c r="D59" s="70" t="s">
        <v>30</v>
      </c>
      <c r="E59" s="54" t="s">
        <v>31</v>
      </c>
      <c r="F59" s="55" t="n">
        <v>74</v>
      </c>
      <c r="G59" s="55" t="n">
        <v>77</v>
      </c>
      <c r="H59" s="55" t="n">
        <v>77</v>
      </c>
    </row>
    <row r="60" customFormat="false" ht="12.75" hidden="false" customHeight="false" outlineLevel="0" collapsed="false">
      <c r="A60" s="49"/>
      <c r="B60" s="43"/>
      <c r="C60" s="44" t="s">
        <v>80</v>
      </c>
      <c r="D60" s="44"/>
      <c r="E60" s="76" t="s">
        <v>81</v>
      </c>
      <c r="F60" s="46" t="n">
        <f aca="false">SUM(F61+F65)</f>
        <v>5722.5</v>
      </c>
      <c r="G60" s="46" t="n">
        <f aca="false">SUM(G61+G65)</f>
        <v>5663.8</v>
      </c>
      <c r="H60" s="46" t="n">
        <f aca="false">SUM(H61+H65)</f>
        <v>8444.4</v>
      </c>
    </row>
    <row r="61" customFormat="false" ht="25.5" hidden="false" customHeight="false" outlineLevel="0" collapsed="false">
      <c r="A61" s="49"/>
      <c r="B61" s="51"/>
      <c r="C61" s="36" t="s">
        <v>82</v>
      </c>
      <c r="D61" s="36"/>
      <c r="E61" s="54" t="s">
        <v>83</v>
      </c>
      <c r="F61" s="55" t="n">
        <f aca="false">SUM(F62:F63)</f>
        <v>1615</v>
      </c>
      <c r="G61" s="55" t="n">
        <f aca="false">SUM(G62:G63)</f>
        <v>1615</v>
      </c>
      <c r="H61" s="55" t="n">
        <f aca="false">SUM(H62:H63)</f>
        <v>1615</v>
      </c>
    </row>
    <row r="62" customFormat="false" ht="63.75" hidden="false" customHeight="false" outlineLevel="0" collapsed="false">
      <c r="A62" s="49"/>
      <c r="B62" s="51"/>
      <c r="C62" s="36"/>
      <c r="D62" s="51" t="s">
        <v>28</v>
      </c>
      <c r="E62" s="56" t="s">
        <v>29</v>
      </c>
      <c r="F62" s="66" t="n">
        <v>1459.3</v>
      </c>
      <c r="G62" s="66" t="n">
        <v>1496.9</v>
      </c>
      <c r="H62" s="66" t="n">
        <v>1496.9</v>
      </c>
    </row>
    <row r="63" customFormat="false" ht="25.5" hidden="false" customHeight="false" outlineLevel="0" collapsed="false">
      <c r="A63" s="49"/>
      <c r="B63" s="51"/>
      <c r="C63" s="36"/>
      <c r="D63" s="51" t="s">
        <v>30</v>
      </c>
      <c r="E63" s="56" t="s">
        <v>31</v>
      </c>
      <c r="F63" s="66" t="n">
        <v>155.7</v>
      </c>
      <c r="G63" s="66" t="n">
        <v>118.1</v>
      </c>
      <c r="H63" s="66" t="n">
        <v>118.1</v>
      </c>
    </row>
    <row r="64" customFormat="false" ht="12.75" hidden="true" customHeight="false" outlineLevel="0" collapsed="false">
      <c r="A64" s="49"/>
      <c r="B64" s="51"/>
      <c r="C64" s="36"/>
      <c r="D64" s="51" t="s">
        <v>37</v>
      </c>
      <c r="E64" s="56" t="s">
        <v>38</v>
      </c>
      <c r="F64" s="55" t="n">
        <v>0</v>
      </c>
      <c r="G64" s="55" t="n">
        <v>0</v>
      </c>
      <c r="H64" s="55" t="n">
        <v>0</v>
      </c>
    </row>
    <row r="65" customFormat="false" ht="12.75" hidden="false" customHeight="false" outlineLevel="0" collapsed="false">
      <c r="A65" s="49"/>
      <c r="B65" s="51"/>
      <c r="C65" s="77" t="s">
        <v>84</v>
      </c>
      <c r="D65" s="58"/>
      <c r="E65" s="78" t="s">
        <v>85</v>
      </c>
      <c r="F65" s="55" t="n">
        <f aca="false">SUM(F66+F73+F68+F75+F83+F70+F78+F81)</f>
        <v>4107.5</v>
      </c>
      <c r="G65" s="55" t="n">
        <f aca="false">SUM(G66+G73+G68+G75+G83+G70+G78+G81)</f>
        <v>4048.8</v>
      </c>
      <c r="H65" s="55" t="n">
        <f aca="false">SUM(H66+H73+H68+H75+H83+H70+H78+H81)</f>
        <v>6829.4</v>
      </c>
    </row>
    <row r="66" customFormat="false" ht="25.5" hidden="false" customHeight="false" outlineLevel="0" collapsed="false">
      <c r="A66" s="49"/>
      <c r="B66" s="51"/>
      <c r="C66" s="36" t="s">
        <v>86</v>
      </c>
      <c r="D66" s="51"/>
      <c r="E66" s="56" t="s">
        <v>87</v>
      </c>
      <c r="F66" s="55" t="n">
        <f aca="false">SUM(F67)</f>
        <v>50</v>
      </c>
      <c r="G66" s="55" t="n">
        <f aca="false">SUM(G67)</f>
        <v>50</v>
      </c>
      <c r="H66" s="55" t="n">
        <f aca="false">SUM(H67)</f>
        <v>50</v>
      </c>
    </row>
    <row r="67" customFormat="false" ht="12.75" hidden="false" customHeight="false" outlineLevel="0" collapsed="false">
      <c r="A67" s="49"/>
      <c r="B67" s="51"/>
      <c r="C67" s="36"/>
      <c r="D67" s="51" t="s">
        <v>37</v>
      </c>
      <c r="E67" s="56" t="s">
        <v>38</v>
      </c>
      <c r="F67" s="55" t="n">
        <v>50</v>
      </c>
      <c r="G67" s="55" t="n">
        <v>50</v>
      </c>
      <c r="H67" s="55" t="n">
        <v>50</v>
      </c>
    </row>
    <row r="68" customFormat="false" ht="38.25" hidden="false" customHeight="false" outlineLevel="0" collapsed="false">
      <c r="A68" s="49"/>
      <c r="B68" s="51"/>
      <c r="C68" s="36" t="s">
        <v>88</v>
      </c>
      <c r="D68" s="51"/>
      <c r="E68" s="79" t="s">
        <v>89</v>
      </c>
      <c r="F68" s="55" t="n">
        <f aca="false">SUM(F69)</f>
        <v>261.4</v>
      </c>
      <c r="G68" s="55" t="n">
        <f aca="false">SUM(G69)</f>
        <v>261.4</v>
      </c>
      <c r="H68" s="55" t="n">
        <f aca="false">SUM(H69)</f>
        <v>261.4</v>
      </c>
    </row>
    <row r="69" customFormat="false" ht="12.75" hidden="false" customHeight="false" outlineLevel="0" collapsed="false">
      <c r="A69" s="49"/>
      <c r="B69" s="51"/>
      <c r="C69" s="36"/>
      <c r="D69" s="51" t="s">
        <v>37</v>
      </c>
      <c r="E69" s="56" t="s">
        <v>38</v>
      </c>
      <c r="F69" s="55" t="n">
        <v>261.4</v>
      </c>
      <c r="G69" s="55" t="n">
        <v>261.4</v>
      </c>
      <c r="H69" s="55" t="n">
        <v>261.4</v>
      </c>
    </row>
    <row r="70" customFormat="false" ht="25.5" hidden="false" customHeight="false" outlineLevel="0" collapsed="false">
      <c r="A70" s="49"/>
      <c r="B70" s="51"/>
      <c r="C70" s="36" t="s">
        <v>90</v>
      </c>
      <c r="D70" s="36"/>
      <c r="E70" s="56" t="s">
        <v>91</v>
      </c>
      <c r="F70" s="55" t="n">
        <f aca="false">SUM(F71:F72)</f>
        <v>95</v>
      </c>
      <c r="G70" s="55" t="n">
        <f aca="false">SUM(G71:G72)</f>
        <v>95</v>
      </c>
      <c r="H70" s="55" t="n">
        <f aca="false">SUM(H71:H72)</f>
        <v>95</v>
      </c>
    </row>
    <row r="71" customFormat="false" ht="25.5" hidden="false" customHeight="false" outlineLevel="0" collapsed="false">
      <c r="A71" s="49"/>
      <c r="B71" s="51"/>
      <c r="C71" s="36"/>
      <c r="D71" s="51" t="s">
        <v>92</v>
      </c>
      <c r="E71" s="56" t="s">
        <v>93</v>
      </c>
      <c r="F71" s="55" t="n">
        <v>95</v>
      </c>
      <c r="G71" s="55" t="n">
        <v>95</v>
      </c>
      <c r="H71" s="55" t="n">
        <v>95</v>
      </c>
    </row>
    <row r="72" customFormat="false" ht="12.75" hidden="true" customHeight="false" outlineLevel="0" collapsed="false">
      <c r="A72" s="49"/>
      <c r="B72" s="51"/>
      <c r="C72" s="36"/>
      <c r="D72" s="51" t="s">
        <v>37</v>
      </c>
      <c r="E72" s="56" t="s">
        <v>38</v>
      </c>
      <c r="F72" s="72" t="n">
        <v>0</v>
      </c>
      <c r="G72" s="72" t="n">
        <v>0</v>
      </c>
      <c r="H72" s="72" t="n">
        <v>0</v>
      </c>
    </row>
    <row r="73" customFormat="false" ht="38.25" hidden="false" customHeight="false" outlineLevel="0" collapsed="false">
      <c r="A73" s="49"/>
      <c r="B73" s="51"/>
      <c r="C73" s="36" t="s">
        <v>94</v>
      </c>
      <c r="D73" s="51"/>
      <c r="E73" s="56" t="s">
        <v>95</v>
      </c>
      <c r="F73" s="55" t="n">
        <f aca="false">SUM(F74)</f>
        <v>304.3</v>
      </c>
      <c r="G73" s="55" t="n">
        <f aca="false">SUM(G74)</f>
        <v>304.3</v>
      </c>
      <c r="H73" s="55" t="n">
        <f aca="false">SUM(H74)</f>
        <v>304.3</v>
      </c>
    </row>
    <row r="74" customFormat="false" ht="25.5" hidden="false" customHeight="false" outlineLevel="0" collapsed="false">
      <c r="A74" s="49"/>
      <c r="B74" s="51"/>
      <c r="C74" s="36"/>
      <c r="D74" s="51" t="s">
        <v>30</v>
      </c>
      <c r="E74" s="54" t="s">
        <v>31</v>
      </c>
      <c r="F74" s="55" t="n">
        <v>304.3</v>
      </c>
      <c r="G74" s="55" t="n">
        <v>304.3</v>
      </c>
      <c r="H74" s="55" t="n">
        <v>304.3</v>
      </c>
    </row>
    <row r="75" customFormat="false" ht="25.5" hidden="false" customHeight="false" outlineLevel="0" collapsed="false">
      <c r="A75" s="49"/>
      <c r="B75" s="51"/>
      <c r="C75" s="70" t="s">
        <v>96</v>
      </c>
      <c r="D75" s="70"/>
      <c r="E75" s="56" t="s">
        <v>97</v>
      </c>
      <c r="F75" s="55" t="n">
        <f aca="false">SUM(F77+F76)</f>
        <v>1302.2</v>
      </c>
      <c r="G75" s="55" t="n">
        <f aca="false">SUM(G77+G76)</f>
        <v>1337.6</v>
      </c>
      <c r="H75" s="55" t="n">
        <f aca="false">SUM(H77+H76)</f>
        <v>1339.6</v>
      </c>
    </row>
    <row r="76" customFormat="false" ht="63.75" hidden="false" customHeight="false" outlineLevel="0" collapsed="false">
      <c r="A76" s="49"/>
      <c r="B76" s="51"/>
      <c r="C76" s="70"/>
      <c r="D76" s="70" t="s">
        <v>28</v>
      </c>
      <c r="E76" s="56" t="s">
        <v>29</v>
      </c>
      <c r="F76" s="55" t="n">
        <v>1016.2</v>
      </c>
      <c r="G76" s="55" t="n">
        <v>1049.7</v>
      </c>
      <c r="H76" s="55" t="n">
        <v>1049.7</v>
      </c>
    </row>
    <row r="77" customFormat="false" ht="25.5" hidden="false" customHeight="false" outlineLevel="0" collapsed="false">
      <c r="A77" s="49"/>
      <c r="B77" s="51"/>
      <c r="C77" s="70"/>
      <c r="D77" s="70" t="s">
        <v>30</v>
      </c>
      <c r="E77" s="56" t="s">
        <v>31</v>
      </c>
      <c r="F77" s="55" t="n">
        <v>286</v>
      </c>
      <c r="G77" s="55" t="n">
        <v>287.9</v>
      </c>
      <c r="H77" s="55" t="n">
        <v>289.9</v>
      </c>
    </row>
    <row r="78" customFormat="false" ht="38.25" hidden="false" customHeight="false" outlineLevel="0" collapsed="false">
      <c r="A78" s="49"/>
      <c r="B78" s="51"/>
      <c r="C78" s="70" t="s">
        <v>98</v>
      </c>
      <c r="D78" s="70"/>
      <c r="E78" s="80" t="s">
        <v>99</v>
      </c>
      <c r="F78" s="55" t="n">
        <f aca="false">SUM(F79:F80)</f>
        <v>1885.4</v>
      </c>
      <c r="G78" s="55" t="n">
        <f aca="false">SUM(G79:G80)</f>
        <v>1791</v>
      </c>
      <c r="H78" s="55" t="n">
        <f aca="false">SUM(H79:H80)</f>
        <v>1791</v>
      </c>
    </row>
    <row r="79" customFormat="false" ht="63.75" hidden="false" customHeight="false" outlineLevel="0" collapsed="false">
      <c r="A79" s="49"/>
      <c r="B79" s="51"/>
      <c r="C79" s="70"/>
      <c r="D79" s="70" t="s">
        <v>28</v>
      </c>
      <c r="E79" s="56" t="s">
        <v>29</v>
      </c>
      <c r="F79" s="55" t="n">
        <v>1640.6</v>
      </c>
      <c r="G79" s="55" t="n">
        <v>1640.6</v>
      </c>
      <c r="H79" s="55" t="n">
        <v>1640.6</v>
      </c>
    </row>
    <row r="80" customFormat="false" ht="25.5" hidden="false" customHeight="false" outlineLevel="0" collapsed="false">
      <c r="A80" s="49"/>
      <c r="B80" s="51"/>
      <c r="C80" s="70"/>
      <c r="D80" s="70" t="s">
        <v>30</v>
      </c>
      <c r="E80" s="56" t="s">
        <v>31</v>
      </c>
      <c r="F80" s="55" t="n">
        <v>244.8</v>
      </c>
      <c r="G80" s="55" t="n">
        <v>150.4</v>
      </c>
      <c r="H80" s="55" t="n">
        <v>150.4</v>
      </c>
    </row>
    <row r="81" customFormat="false" ht="51" hidden="false" customHeight="false" outlineLevel="0" collapsed="false">
      <c r="A81" s="49"/>
      <c r="B81" s="51"/>
      <c r="C81" s="70" t="s">
        <v>100</v>
      </c>
      <c r="D81" s="70"/>
      <c r="E81" s="56" t="s">
        <v>101</v>
      </c>
      <c r="F81" s="55" t="n">
        <f aca="false">F82</f>
        <v>200</v>
      </c>
      <c r="G81" s="55" t="n">
        <f aca="false">G82</f>
        <v>200</v>
      </c>
      <c r="H81" s="55" t="n">
        <f aca="false">H82</f>
        <v>200</v>
      </c>
    </row>
    <row r="82" customFormat="false" ht="25.5" hidden="false" customHeight="false" outlineLevel="0" collapsed="false">
      <c r="A82" s="49"/>
      <c r="B82" s="51"/>
      <c r="C82" s="70"/>
      <c r="D82" s="70" t="s">
        <v>30</v>
      </c>
      <c r="E82" s="56" t="s">
        <v>31</v>
      </c>
      <c r="F82" s="55" t="n">
        <v>200</v>
      </c>
      <c r="G82" s="55" t="n">
        <v>200</v>
      </c>
      <c r="H82" s="55" t="n">
        <v>200</v>
      </c>
    </row>
    <row r="83" customFormat="false" ht="12.75" hidden="false" customHeight="false" outlineLevel="0" collapsed="false">
      <c r="A83" s="49"/>
      <c r="B83" s="51"/>
      <c r="C83" s="81" t="s">
        <v>102</v>
      </c>
      <c r="D83" s="51"/>
      <c r="E83" s="56" t="s">
        <v>103</v>
      </c>
      <c r="F83" s="55" t="n">
        <f aca="false">SUM(F84+F86)</f>
        <v>9.2</v>
      </c>
      <c r="G83" s="55" t="n">
        <f aca="false">SUM(G84+G86)</f>
        <v>9.5</v>
      </c>
      <c r="H83" s="55" t="n">
        <f aca="false">SUM(H84+H86)</f>
        <v>2788.1</v>
      </c>
    </row>
    <row r="84" customFormat="false" ht="96" hidden="false" customHeight="true" outlineLevel="0" collapsed="false">
      <c r="A84" s="49"/>
      <c r="B84" s="51"/>
      <c r="C84" s="82" t="s">
        <v>104</v>
      </c>
      <c r="D84" s="82"/>
      <c r="E84" s="63" t="s">
        <v>105</v>
      </c>
      <c r="F84" s="55" t="n">
        <f aca="false">SUM(F85)</f>
        <v>0</v>
      </c>
      <c r="G84" s="55" t="n">
        <f aca="false">SUM(G85)</f>
        <v>0</v>
      </c>
      <c r="H84" s="55" t="n">
        <f aca="false">SUM(H85)</f>
        <v>2778.6</v>
      </c>
    </row>
    <row r="85" customFormat="false" ht="38.25" hidden="false" customHeight="false" outlineLevel="0" collapsed="false">
      <c r="A85" s="49"/>
      <c r="B85" s="51"/>
      <c r="C85" s="36"/>
      <c r="D85" s="51" t="s">
        <v>58</v>
      </c>
      <c r="E85" s="56" t="s">
        <v>59</v>
      </c>
      <c r="F85" s="66" t="n">
        <v>0</v>
      </c>
      <c r="G85" s="66" t="n">
        <v>0</v>
      </c>
      <c r="H85" s="66" t="n">
        <v>2778.6</v>
      </c>
    </row>
    <row r="86" customFormat="false" ht="78" hidden="false" customHeight="true" outlineLevel="0" collapsed="false">
      <c r="A86" s="49"/>
      <c r="B86" s="51"/>
      <c r="C86" s="62" t="s">
        <v>106</v>
      </c>
      <c r="D86" s="62"/>
      <c r="E86" s="63" t="s">
        <v>107</v>
      </c>
      <c r="F86" s="66" t="n">
        <f aca="false">SUM(F87)</f>
        <v>9.2</v>
      </c>
      <c r="G86" s="66" t="n">
        <f aca="false">SUM(G87)</f>
        <v>9.5</v>
      </c>
      <c r="H86" s="66" t="n">
        <f aca="false">SUM(H87)</f>
        <v>9.5</v>
      </c>
    </row>
    <row r="87" customFormat="false" ht="25.5" hidden="false" customHeight="false" outlineLevel="0" collapsed="false">
      <c r="A87" s="49"/>
      <c r="B87" s="51"/>
      <c r="C87" s="36"/>
      <c r="D87" s="51" t="s">
        <v>30</v>
      </c>
      <c r="E87" s="56" t="s">
        <v>108</v>
      </c>
      <c r="F87" s="66" t="n">
        <v>9.2</v>
      </c>
      <c r="G87" s="66" t="n">
        <v>9.5</v>
      </c>
      <c r="H87" s="66" t="n">
        <v>9.5</v>
      </c>
    </row>
    <row r="88" customFormat="false" ht="38.25" hidden="false" customHeight="true" outlineLevel="0" collapsed="false">
      <c r="A88" s="49"/>
      <c r="B88" s="51"/>
      <c r="C88" s="83" t="s">
        <v>109</v>
      </c>
      <c r="D88" s="83"/>
      <c r="E88" s="76" t="s">
        <v>110</v>
      </c>
      <c r="F88" s="84" t="n">
        <f aca="false">F89</f>
        <v>92</v>
      </c>
      <c r="G88" s="84" t="n">
        <f aca="false">G89</f>
        <v>210</v>
      </c>
      <c r="H88" s="84" t="n">
        <f aca="false">H89</f>
        <v>215</v>
      </c>
    </row>
    <row r="89" customFormat="false" ht="28.5" hidden="false" customHeight="true" outlineLevel="0" collapsed="false">
      <c r="A89" s="49"/>
      <c r="B89" s="51"/>
      <c r="C89" s="85" t="s">
        <v>111</v>
      </c>
      <c r="D89" s="85"/>
      <c r="E89" s="86" t="s">
        <v>112</v>
      </c>
      <c r="F89" s="87" t="n">
        <f aca="false">F90</f>
        <v>92</v>
      </c>
      <c r="G89" s="87" t="n">
        <f aca="false">G90</f>
        <v>210</v>
      </c>
      <c r="H89" s="87" t="n">
        <f aca="false">H90</f>
        <v>215</v>
      </c>
    </row>
    <row r="90" customFormat="false" ht="28.5" hidden="false" customHeight="true" outlineLevel="0" collapsed="false">
      <c r="A90" s="49"/>
      <c r="B90" s="51"/>
      <c r="C90" s="85"/>
      <c r="D90" s="85" t="s">
        <v>30</v>
      </c>
      <c r="E90" s="86" t="s">
        <v>31</v>
      </c>
      <c r="F90" s="87" t="n">
        <v>92</v>
      </c>
      <c r="G90" s="88" t="n">
        <v>210</v>
      </c>
      <c r="H90" s="89" t="n">
        <v>215</v>
      </c>
    </row>
    <row r="91" customFormat="false" ht="69" hidden="false" customHeight="true" outlineLevel="0" collapsed="false">
      <c r="A91" s="49"/>
      <c r="B91" s="51"/>
      <c r="C91" s="83" t="s">
        <v>113</v>
      </c>
      <c r="D91" s="85"/>
      <c r="E91" s="76" t="s">
        <v>114</v>
      </c>
      <c r="F91" s="87" t="n">
        <f aca="false">F96+F94+F92</f>
        <v>340</v>
      </c>
      <c r="G91" s="87" t="n">
        <f aca="false">G96+G94+G92</f>
        <v>350</v>
      </c>
      <c r="H91" s="87" t="n">
        <f aca="false">H96+H94+H92</f>
        <v>350</v>
      </c>
    </row>
    <row r="92" customFormat="false" ht="26.25" hidden="false" customHeight="true" outlineLevel="0" collapsed="false">
      <c r="A92" s="49"/>
      <c r="B92" s="51"/>
      <c r="C92" s="70" t="s">
        <v>115</v>
      </c>
      <c r="D92" s="70"/>
      <c r="E92" s="56" t="s">
        <v>116</v>
      </c>
      <c r="F92" s="55" t="n">
        <f aca="false">SUM(F93)</f>
        <v>50</v>
      </c>
      <c r="G92" s="55" t="n">
        <f aca="false">SUM(G93)</f>
        <v>50</v>
      </c>
      <c r="H92" s="55" t="n">
        <f aca="false">SUM(H93)</f>
        <v>50</v>
      </c>
    </row>
    <row r="93" customFormat="false" ht="32.25" hidden="false" customHeight="true" outlineLevel="0" collapsed="false">
      <c r="A93" s="49"/>
      <c r="B93" s="51"/>
      <c r="C93" s="70"/>
      <c r="D93" s="70" t="s">
        <v>30</v>
      </c>
      <c r="E93" s="56" t="s">
        <v>31</v>
      </c>
      <c r="F93" s="55" t="n">
        <v>50</v>
      </c>
      <c r="G93" s="55" t="n">
        <v>50</v>
      </c>
      <c r="H93" s="55" t="n">
        <v>50</v>
      </c>
    </row>
    <row r="94" customFormat="false" ht="69" hidden="false" customHeight="true" outlineLevel="0" collapsed="false">
      <c r="A94" s="49"/>
      <c r="B94" s="51"/>
      <c r="C94" s="70" t="s">
        <v>117</v>
      </c>
      <c r="D94" s="70"/>
      <c r="E94" s="56" t="s">
        <v>118</v>
      </c>
      <c r="F94" s="55" t="n">
        <f aca="false">SUM(F95)</f>
        <v>240</v>
      </c>
      <c r="G94" s="55" t="n">
        <f aca="false">SUM(G95)</f>
        <v>250</v>
      </c>
      <c r="H94" s="55" t="n">
        <f aca="false">SUM(H95)</f>
        <v>250</v>
      </c>
    </row>
    <row r="95" customFormat="false" ht="30.75" hidden="false" customHeight="true" outlineLevel="0" collapsed="false">
      <c r="A95" s="49"/>
      <c r="B95" s="51"/>
      <c r="C95" s="70"/>
      <c r="D95" s="70" t="s">
        <v>30</v>
      </c>
      <c r="E95" s="56" t="s">
        <v>31</v>
      </c>
      <c r="F95" s="55" t="n">
        <v>240</v>
      </c>
      <c r="G95" s="55" t="n">
        <v>250</v>
      </c>
      <c r="H95" s="55" t="n">
        <v>250</v>
      </c>
    </row>
    <row r="96" customFormat="false" ht="17.25" hidden="false" customHeight="true" outlineLevel="0" collapsed="false">
      <c r="A96" s="49"/>
      <c r="B96" s="51"/>
      <c r="C96" s="85" t="s">
        <v>119</v>
      </c>
      <c r="D96" s="85"/>
      <c r="E96" s="56" t="s">
        <v>120</v>
      </c>
      <c r="F96" s="87" t="n">
        <f aca="false">F97</f>
        <v>50</v>
      </c>
      <c r="G96" s="87" t="n">
        <f aca="false">G97</f>
        <v>50</v>
      </c>
      <c r="H96" s="87" t="n">
        <f aca="false">H97</f>
        <v>50</v>
      </c>
    </row>
    <row r="97" customFormat="false" ht="40.5" hidden="false" customHeight="true" outlineLevel="0" collapsed="false">
      <c r="A97" s="49"/>
      <c r="B97" s="51"/>
      <c r="C97" s="85"/>
      <c r="D97" s="85" t="s">
        <v>58</v>
      </c>
      <c r="E97" s="56" t="s">
        <v>59</v>
      </c>
      <c r="F97" s="87" t="n">
        <v>50</v>
      </c>
      <c r="G97" s="89" t="n">
        <v>50</v>
      </c>
      <c r="H97" s="89" t="n">
        <v>50</v>
      </c>
    </row>
    <row r="98" customFormat="false" ht="25.5" hidden="false" customHeight="false" outlineLevel="0" collapsed="false">
      <c r="A98" s="49"/>
      <c r="B98" s="43" t="s">
        <v>121</v>
      </c>
      <c r="C98" s="36"/>
      <c r="D98" s="51"/>
      <c r="E98" s="52" t="s">
        <v>122</v>
      </c>
      <c r="F98" s="46" t="n">
        <f aca="false">SUM(F99+F114+F121)</f>
        <v>6556.6</v>
      </c>
      <c r="G98" s="46" t="n">
        <f aca="false">SUM(G99+G114+G121)</f>
        <v>6766.8</v>
      </c>
      <c r="H98" s="46" t="n">
        <f aca="false">SUM(H99+H114+H121)</f>
        <v>6535.5</v>
      </c>
    </row>
    <row r="99" customFormat="false" ht="51" hidden="false" customHeight="true" outlineLevel="0" collapsed="false">
      <c r="A99" s="49"/>
      <c r="B99" s="43" t="s">
        <v>123</v>
      </c>
      <c r="C99" s="36"/>
      <c r="D99" s="51"/>
      <c r="E99" s="52" t="s">
        <v>124</v>
      </c>
      <c r="F99" s="46" t="n">
        <f aca="false">F110+F100</f>
        <v>4795.9</v>
      </c>
      <c r="G99" s="46" t="n">
        <f aca="false">G110+G100</f>
        <v>4968.1</v>
      </c>
      <c r="H99" s="46" t="n">
        <f aca="false">H110+H100</f>
        <v>4952.8</v>
      </c>
    </row>
    <row r="100" customFormat="false" ht="51" hidden="false" customHeight="true" outlineLevel="0" collapsed="false">
      <c r="A100" s="49"/>
      <c r="B100" s="43"/>
      <c r="C100" s="68" t="s">
        <v>125</v>
      </c>
      <c r="D100" s="45"/>
      <c r="E100" s="76" t="s">
        <v>126</v>
      </c>
      <c r="F100" s="46" t="n">
        <f aca="false">F101+F103+F105</f>
        <v>4640.6</v>
      </c>
      <c r="G100" s="46" t="n">
        <f aca="false">G101+G103+G105</f>
        <v>4812.8</v>
      </c>
      <c r="H100" s="46" t="n">
        <f aca="false">H101+H103+H105</f>
        <v>4797.5</v>
      </c>
    </row>
    <row r="101" customFormat="false" ht="40.5" hidden="false" customHeight="true" outlineLevel="0" collapsed="false">
      <c r="A101" s="49"/>
      <c r="B101" s="43"/>
      <c r="C101" s="70" t="s">
        <v>127</v>
      </c>
      <c r="D101" s="70"/>
      <c r="E101" s="56" t="s">
        <v>128</v>
      </c>
      <c r="F101" s="46" t="n">
        <f aca="false">F102</f>
        <v>84</v>
      </c>
      <c r="G101" s="46" t="n">
        <f aca="false">G102</f>
        <v>75</v>
      </c>
      <c r="H101" s="46" t="n">
        <f aca="false">H102</f>
        <v>84</v>
      </c>
    </row>
    <row r="102" customFormat="false" ht="28.5" hidden="false" customHeight="true" outlineLevel="0" collapsed="false">
      <c r="A102" s="49"/>
      <c r="B102" s="43"/>
      <c r="C102" s="70"/>
      <c r="D102" s="70" t="s">
        <v>30</v>
      </c>
      <c r="E102" s="54" t="s">
        <v>31</v>
      </c>
      <c r="F102" s="55" t="n">
        <v>84</v>
      </c>
      <c r="G102" s="55" t="n">
        <v>75</v>
      </c>
      <c r="H102" s="55" t="n">
        <v>84</v>
      </c>
    </row>
    <row r="103" customFormat="false" ht="40.5" hidden="false" customHeight="true" outlineLevel="0" collapsed="false">
      <c r="A103" s="49"/>
      <c r="B103" s="43"/>
      <c r="C103" s="70" t="s">
        <v>129</v>
      </c>
      <c r="D103" s="70"/>
      <c r="E103" s="56" t="s">
        <v>130</v>
      </c>
      <c r="F103" s="46" t="n">
        <f aca="false">F104</f>
        <v>4556.6</v>
      </c>
      <c r="G103" s="46" t="n">
        <f aca="false">G104</f>
        <v>4601.8</v>
      </c>
      <c r="H103" s="46" t="n">
        <f aca="false">H104</f>
        <v>4647.5</v>
      </c>
    </row>
    <row r="104" customFormat="false" ht="39.75" hidden="false" customHeight="true" outlineLevel="0" collapsed="false">
      <c r="A104" s="49"/>
      <c r="B104" s="43"/>
      <c r="C104" s="70"/>
      <c r="D104" s="70" t="s">
        <v>58</v>
      </c>
      <c r="E104" s="56" t="s">
        <v>59</v>
      </c>
      <c r="F104" s="55" t="n">
        <v>4556.6</v>
      </c>
      <c r="G104" s="55" t="n">
        <v>4601.8</v>
      </c>
      <c r="H104" s="55" t="n">
        <v>4647.5</v>
      </c>
    </row>
    <row r="105" customFormat="false" ht="36" hidden="false" customHeight="true" outlineLevel="0" collapsed="false">
      <c r="A105" s="49"/>
      <c r="B105" s="43"/>
      <c r="C105" s="70" t="s">
        <v>131</v>
      </c>
      <c r="D105" s="70"/>
      <c r="E105" s="56" t="s">
        <v>132</v>
      </c>
      <c r="F105" s="55" t="n">
        <f aca="false">F106+F108</f>
        <v>0</v>
      </c>
      <c r="G105" s="55" t="n">
        <f aca="false">G106+G108</f>
        <v>136</v>
      </c>
      <c r="H105" s="55" t="n">
        <f aca="false">H106+H108</f>
        <v>66</v>
      </c>
    </row>
    <row r="106" customFormat="false" ht="27.75" hidden="false" customHeight="true" outlineLevel="0" collapsed="false">
      <c r="A106" s="49"/>
      <c r="B106" s="43"/>
      <c r="C106" s="70" t="s">
        <v>133</v>
      </c>
      <c r="D106" s="70"/>
      <c r="E106" s="56" t="s">
        <v>134</v>
      </c>
      <c r="F106" s="55" t="n">
        <f aca="false">F107</f>
        <v>0</v>
      </c>
      <c r="G106" s="55" t="n">
        <f aca="false">G107</f>
        <v>66</v>
      </c>
      <c r="H106" s="55" t="n">
        <f aca="false">H107</f>
        <v>66</v>
      </c>
    </row>
    <row r="107" customFormat="false" ht="36" hidden="false" customHeight="true" outlineLevel="0" collapsed="false">
      <c r="A107" s="49"/>
      <c r="B107" s="43"/>
      <c r="C107" s="70"/>
      <c r="D107" s="70" t="s">
        <v>30</v>
      </c>
      <c r="E107" s="54" t="s">
        <v>31</v>
      </c>
      <c r="F107" s="55" t="n">
        <v>0</v>
      </c>
      <c r="G107" s="55" t="n">
        <v>66</v>
      </c>
      <c r="H107" s="55" t="n">
        <v>66</v>
      </c>
    </row>
    <row r="108" customFormat="false" ht="30" hidden="false" customHeight="true" outlineLevel="0" collapsed="false">
      <c r="A108" s="49"/>
      <c r="B108" s="43"/>
      <c r="C108" s="70" t="s">
        <v>135</v>
      </c>
      <c r="D108" s="70"/>
      <c r="E108" s="56" t="s">
        <v>136</v>
      </c>
      <c r="F108" s="55" t="n">
        <f aca="false">F109</f>
        <v>0</v>
      </c>
      <c r="G108" s="55" t="n">
        <f aca="false">G109</f>
        <v>70</v>
      </c>
      <c r="H108" s="55" t="n">
        <f aca="false">H109</f>
        <v>0</v>
      </c>
    </row>
    <row r="109" customFormat="false" ht="36" hidden="false" customHeight="true" outlineLevel="0" collapsed="false">
      <c r="A109" s="49"/>
      <c r="B109" s="43"/>
      <c r="C109" s="70"/>
      <c r="D109" s="70" t="s">
        <v>30</v>
      </c>
      <c r="E109" s="54" t="s">
        <v>31</v>
      </c>
      <c r="F109" s="55" t="n">
        <v>0</v>
      </c>
      <c r="G109" s="55" t="n">
        <v>70</v>
      </c>
      <c r="H109" s="55" t="n">
        <v>0</v>
      </c>
    </row>
    <row r="110" customFormat="false" ht="12.75" hidden="false" customHeight="false" outlineLevel="0" collapsed="false">
      <c r="A110" s="49"/>
      <c r="B110" s="43"/>
      <c r="C110" s="44" t="s">
        <v>22</v>
      </c>
      <c r="D110" s="44"/>
      <c r="E110" s="52" t="s">
        <v>81</v>
      </c>
      <c r="F110" s="46" t="n">
        <f aca="false">F111</f>
        <v>155.3</v>
      </c>
      <c r="G110" s="46" t="n">
        <f aca="false">G111</f>
        <v>155.3</v>
      </c>
      <c r="H110" s="46" t="n">
        <f aca="false">H111</f>
        <v>155.3</v>
      </c>
    </row>
    <row r="111" customFormat="false" ht="12.75" hidden="false" customHeight="false" outlineLevel="0" collapsed="false">
      <c r="A111" s="42"/>
      <c r="B111" s="43"/>
      <c r="C111" s="44" t="s">
        <v>84</v>
      </c>
      <c r="D111" s="44"/>
      <c r="E111" s="52" t="s">
        <v>85</v>
      </c>
      <c r="F111" s="46" t="n">
        <f aca="false">SUM(F112)</f>
        <v>155.3</v>
      </c>
      <c r="G111" s="46" t="n">
        <f aca="false">SUM(G112)</f>
        <v>155.3</v>
      </c>
      <c r="H111" s="46" t="n">
        <f aca="false">SUM(H112)</f>
        <v>155.3</v>
      </c>
    </row>
    <row r="112" customFormat="false" ht="38.25" hidden="false" customHeight="false" outlineLevel="0" collapsed="false">
      <c r="A112" s="49"/>
      <c r="B112" s="51"/>
      <c r="C112" s="36" t="s">
        <v>137</v>
      </c>
      <c r="D112" s="51"/>
      <c r="E112" s="56" t="s">
        <v>138</v>
      </c>
      <c r="F112" s="55" t="n">
        <f aca="false">F113</f>
        <v>155.3</v>
      </c>
      <c r="G112" s="55" t="n">
        <f aca="false">G113</f>
        <v>155.3</v>
      </c>
      <c r="H112" s="55" t="n">
        <f aca="false">H113</f>
        <v>155.3</v>
      </c>
    </row>
    <row r="113" customFormat="false" ht="25.5" hidden="false" customHeight="false" outlineLevel="0" collapsed="false">
      <c r="A113" s="49"/>
      <c r="B113" s="51"/>
      <c r="C113" s="36"/>
      <c r="D113" s="51" t="s">
        <v>30</v>
      </c>
      <c r="E113" s="56" t="s">
        <v>31</v>
      </c>
      <c r="F113" s="55" t="n">
        <v>155.3</v>
      </c>
      <c r="G113" s="55" t="n">
        <v>155.3</v>
      </c>
      <c r="H113" s="55" t="n">
        <v>155.3</v>
      </c>
    </row>
    <row r="114" customFormat="false" ht="12.75" hidden="false" customHeight="false" outlineLevel="0" collapsed="false">
      <c r="A114" s="49"/>
      <c r="B114" s="43" t="s">
        <v>139</v>
      </c>
      <c r="C114" s="44"/>
      <c r="D114" s="51"/>
      <c r="E114" s="52" t="s">
        <v>140</v>
      </c>
      <c r="F114" s="46" t="n">
        <f aca="false">SUM(F115)</f>
        <v>335</v>
      </c>
      <c r="G114" s="46" t="n">
        <f aca="false">SUM(G115)</f>
        <v>250</v>
      </c>
      <c r="H114" s="46" t="n">
        <f aca="false">SUM(H115)</f>
        <v>0</v>
      </c>
    </row>
    <row r="115" customFormat="false" ht="50.25" hidden="false" customHeight="true" outlineLevel="0" collapsed="false">
      <c r="A115" s="49"/>
      <c r="B115" s="51"/>
      <c r="C115" s="68" t="s">
        <v>125</v>
      </c>
      <c r="D115" s="45"/>
      <c r="E115" s="76" t="s">
        <v>126</v>
      </c>
      <c r="F115" s="46" t="n">
        <f aca="false">F116</f>
        <v>335</v>
      </c>
      <c r="G115" s="46" t="n">
        <f aca="false">G116</f>
        <v>250</v>
      </c>
      <c r="H115" s="46" t="n">
        <f aca="false">H116</f>
        <v>0</v>
      </c>
    </row>
    <row r="116" customFormat="false" ht="51.75" hidden="false" customHeight="true" outlineLevel="0" collapsed="false">
      <c r="A116" s="49"/>
      <c r="B116" s="51"/>
      <c r="C116" s="70" t="s">
        <v>141</v>
      </c>
      <c r="D116" s="90"/>
      <c r="E116" s="90" t="s">
        <v>142</v>
      </c>
      <c r="F116" s="46" t="n">
        <f aca="false">F117+F119</f>
        <v>335</v>
      </c>
      <c r="G116" s="46" t="n">
        <f aca="false">G117+G119</f>
        <v>250</v>
      </c>
      <c r="H116" s="46" t="n">
        <f aca="false">H117+H119</f>
        <v>0</v>
      </c>
    </row>
    <row r="117" customFormat="false" ht="38.25" hidden="false" customHeight="false" outlineLevel="0" collapsed="false">
      <c r="A117" s="49"/>
      <c r="B117" s="51"/>
      <c r="C117" s="70" t="s">
        <v>143</v>
      </c>
      <c r="D117" s="70"/>
      <c r="E117" s="56" t="s">
        <v>144</v>
      </c>
      <c r="F117" s="55" t="n">
        <f aca="false">SUM(F118)</f>
        <v>160</v>
      </c>
      <c r="G117" s="55" t="n">
        <f aca="false">SUM(G118)</f>
        <v>75</v>
      </c>
      <c r="H117" s="55" t="n">
        <f aca="false">SUM(H118)</f>
        <v>0</v>
      </c>
    </row>
    <row r="118" customFormat="false" ht="31.5" hidden="false" customHeight="true" outlineLevel="0" collapsed="false">
      <c r="A118" s="49"/>
      <c r="B118" s="51"/>
      <c r="C118" s="36"/>
      <c r="D118" s="51" t="s">
        <v>30</v>
      </c>
      <c r="E118" s="56" t="s">
        <v>31</v>
      </c>
      <c r="F118" s="55" t="n">
        <v>160</v>
      </c>
      <c r="G118" s="55" t="n">
        <v>75</v>
      </c>
      <c r="H118" s="55" t="n">
        <v>0</v>
      </c>
    </row>
    <row r="119" customFormat="false" ht="38.25" hidden="false" customHeight="false" outlineLevel="0" collapsed="false">
      <c r="A119" s="49"/>
      <c r="B119" s="51"/>
      <c r="C119" s="36" t="s">
        <v>145</v>
      </c>
      <c r="D119" s="51"/>
      <c r="E119" s="56" t="s">
        <v>146</v>
      </c>
      <c r="F119" s="55" t="n">
        <f aca="false">SUM(F120)</f>
        <v>175</v>
      </c>
      <c r="G119" s="55" t="n">
        <f aca="false">SUM(G120)</f>
        <v>175</v>
      </c>
      <c r="H119" s="55" t="n">
        <f aca="false">SUM(H120)</f>
        <v>0</v>
      </c>
    </row>
    <row r="120" customFormat="false" ht="31.5" hidden="false" customHeight="true" outlineLevel="0" collapsed="false">
      <c r="A120" s="49"/>
      <c r="B120" s="51"/>
      <c r="C120" s="36"/>
      <c r="D120" s="51" t="s">
        <v>30</v>
      </c>
      <c r="E120" s="56" t="s">
        <v>31</v>
      </c>
      <c r="F120" s="55" t="n">
        <v>175</v>
      </c>
      <c r="G120" s="55" t="n">
        <v>175</v>
      </c>
      <c r="H120" s="55" t="n">
        <v>0</v>
      </c>
    </row>
    <row r="121" customFormat="false" ht="38.25" hidden="false" customHeight="false" outlineLevel="0" collapsed="false">
      <c r="A121" s="49"/>
      <c r="B121" s="43" t="s">
        <v>147</v>
      </c>
      <c r="C121" s="36"/>
      <c r="D121" s="51"/>
      <c r="E121" s="76" t="s">
        <v>148</v>
      </c>
      <c r="F121" s="46" t="n">
        <f aca="false">SUM(F122+F126)</f>
        <v>1425.7</v>
      </c>
      <c r="G121" s="46" t="n">
        <f aca="false">SUM(G122+G126)</f>
        <v>1548.7</v>
      </c>
      <c r="H121" s="46" t="n">
        <f aca="false">SUM(H122+H126)</f>
        <v>1582.7</v>
      </c>
    </row>
    <row r="122" customFormat="false" ht="55.5" hidden="false" customHeight="true" outlineLevel="0" collapsed="false">
      <c r="A122" s="49"/>
      <c r="B122" s="51"/>
      <c r="C122" s="44" t="s">
        <v>125</v>
      </c>
      <c r="D122" s="51"/>
      <c r="E122" s="76" t="s">
        <v>149</v>
      </c>
      <c r="F122" s="46" t="n">
        <f aca="false">F123</f>
        <v>500</v>
      </c>
      <c r="G122" s="46" t="n">
        <f aca="false">G123</f>
        <v>650</v>
      </c>
      <c r="H122" s="46" t="n">
        <f aca="false">H123</f>
        <v>650</v>
      </c>
    </row>
    <row r="123" customFormat="false" ht="51" hidden="false" customHeight="true" outlineLevel="0" collapsed="false">
      <c r="A123" s="49"/>
      <c r="B123" s="51"/>
      <c r="C123" s="70" t="s">
        <v>150</v>
      </c>
      <c r="D123" s="90"/>
      <c r="E123" s="90" t="s">
        <v>151</v>
      </c>
      <c r="F123" s="46" t="n">
        <f aca="false">F124</f>
        <v>500</v>
      </c>
      <c r="G123" s="46" t="n">
        <f aca="false">G124</f>
        <v>650</v>
      </c>
      <c r="H123" s="46" t="n">
        <f aca="false">H124</f>
        <v>650</v>
      </c>
    </row>
    <row r="124" customFormat="false" ht="25.5" hidden="false" customHeight="false" outlineLevel="0" collapsed="false">
      <c r="A124" s="49"/>
      <c r="B124" s="51"/>
      <c r="C124" s="70" t="s">
        <v>152</v>
      </c>
      <c r="D124" s="70"/>
      <c r="E124" s="56" t="s">
        <v>153</v>
      </c>
      <c r="F124" s="55" t="n">
        <f aca="false">SUM(F125)</f>
        <v>500</v>
      </c>
      <c r="G124" s="55" t="n">
        <f aca="false">SUM(G125)</f>
        <v>650</v>
      </c>
      <c r="H124" s="55" t="n">
        <f aca="false">SUM(H125)</f>
        <v>650</v>
      </c>
    </row>
    <row r="125" customFormat="false" ht="27" hidden="false" customHeight="true" outlineLevel="0" collapsed="false">
      <c r="A125" s="49"/>
      <c r="B125" s="51"/>
      <c r="C125" s="36"/>
      <c r="D125" s="51" t="s">
        <v>30</v>
      </c>
      <c r="E125" s="56" t="s">
        <v>31</v>
      </c>
      <c r="F125" s="55" t="n">
        <v>500</v>
      </c>
      <c r="G125" s="55" t="n">
        <v>650</v>
      </c>
      <c r="H125" s="55" t="n">
        <v>650</v>
      </c>
    </row>
    <row r="126" customFormat="false" ht="51" hidden="false" customHeight="false" outlineLevel="0" collapsed="false">
      <c r="A126" s="49"/>
      <c r="B126" s="51"/>
      <c r="C126" s="44" t="s">
        <v>154</v>
      </c>
      <c r="D126" s="51"/>
      <c r="E126" s="45" t="s">
        <v>155</v>
      </c>
      <c r="F126" s="46" t="n">
        <f aca="false">F127+F129+F131+F133+F135+F137+F139</f>
        <v>925.7</v>
      </c>
      <c r="G126" s="46" t="n">
        <f aca="false">G127+G129+G131+G133+G135+G137+G139</f>
        <v>898.7</v>
      </c>
      <c r="H126" s="46" t="n">
        <f aca="false">H127+H129+H131+H133+H135+H137+H139</f>
        <v>932.7</v>
      </c>
    </row>
    <row r="127" customFormat="false" ht="38.25" hidden="false" customHeight="false" outlineLevel="0" collapsed="false">
      <c r="A127" s="49"/>
      <c r="B127" s="51"/>
      <c r="C127" s="70" t="s">
        <v>156</v>
      </c>
      <c r="D127" s="70"/>
      <c r="E127" s="54" t="s">
        <v>157</v>
      </c>
      <c r="F127" s="55" t="n">
        <f aca="false">SUM(F128)</f>
        <v>10</v>
      </c>
      <c r="G127" s="55" t="n">
        <f aca="false">SUM(G128)</f>
        <v>10</v>
      </c>
      <c r="H127" s="55" t="n">
        <f aca="false">SUM(H128)</f>
        <v>10</v>
      </c>
    </row>
    <row r="128" customFormat="false" ht="25.5" hidden="false" customHeight="false" outlineLevel="0" collapsed="false">
      <c r="A128" s="49"/>
      <c r="B128" s="51"/>
      <c r="C128" s="36"/>
      <c r="D128" s="51" t="s">
        <v>30</v>
      </c>
      <c r="E128" s="56" t="s">
        <v>31</v>
      </c>
      <c r="F128" s="55" t="n">
        <v>10</v>
      </c>
      <c r="G128" s="55" t="n">
        <v>10</v>
      </c>
      <c r="H128" s="55" t="n">
        <v>10</v>
      </c>
    </row>
    <row r="129" customFormat="false" ht="38.25" hidden="false" customHeight="false" outlineLevel="0" collapsed="false">
      <c r="A129" s="49"/>
      <c r="B129" s="51"/>
      <c r="C129" s="70" t="s">
        <v>158</v>
      </c>
      <c r="D129" s="70"/>
      <c r="E129" s="54" t="s">
        <v>159</v>
      </c>
      <c r="F129" s="55" t="n">
        <f aca="false">SUM(F130)</f>
        <v>565</v>
      </c>
      <c r="G129" s="55" t="n">
        <f aca="false">SUM(G130)</f>
        <v>506</v>
      </c>
      <c r="H129" s="55" t="n">
        <f aca="false">SUM(H130)</f>
        <v>536</v>
      </c>
    </row>
    <row r="130" customFormat="false" ht="25.5" hidden="false" customHeight="false" outlineLevel="0" collapsed="false">
      <c r="A130" s="49"/>
      <c r="B130" s="51"/>
      <c r="C130" s="36"/>
      <c r="D130" s="51" t="s">
        <v>30</v>
      </c>
      <c r="E130" s="56" t="s">
        <v>31</v>
      </c>
      <c r="F130" s="55" t="n">
        <v>565</v>
      </c>
      <c r="G130" s="55" t="n">
        <v>506</v>
      </c>
      <c r="H130" s="55" t="n">
        <v>536</v>
      </c>
    </row>
    <row r="131" customFormat="false" ht="25.5" hidden="false" customHeight="false" outlineLevel="0" collapsed="false">
      <c r="A131" s="49"/>
      <c r="B131" s="51"/>
      <c r="C131" s="70" t="s">
        <v>160</v>
      </c>
      <c r="D131" s="70"/>
      <c r="E131" s="54" t="s">
        <v>161</v>
      </c>
      <c r="F131" s="55" t="n">
        <f aca="false">SUM(F132)</f>
        <v>35</v>
      </c>
      <c r="G131" s="55" t="n">
        <f aca="false">SUM(G132)</f>
        <v>40</v>
      </c>
      <c r="H131" s="55" t="n">
        <f aca="false">SUM(H132)</f>
        <v>45</v>
      </c>
    </row>
    <row r="132" customFormat="false" ht="25.5" hidden="false" customHeight="false" outlineLevel="0" collapsed="false">
      <c r="A132" s="49"/>
      <c r="B132" s="51"/>
      <c r="C132" s="36"/>
      <c r="D132" s="51" t="s">
        <v>30</v>
      </c>
      <c r="E132" s="56" t="s">
        <v>31</v>
      </c>
      <c r="F132" s="55" t="n">
        <v>35</v>
      </c>
      <c r="G132" s="55" t="n">
        <v>40</v>
      </c>
      <c r="H132" s="55" t="n">
        <v>45</v>
      </c>
    </row>
    <row r="133" customFormat="false" ht="25.5" hidden="false" customHeight="false" outlineLevel="0" collapsed="false">
      <c r="A133" s="49"/>
      <c r="B133" s="51"/>
      <c r="C133" s="70" t="s">
        <v>162</v>
      </c>
      <c r="D133" s="70"/>
      <c r="E133" s="54" t="s">
        <v>163</v>
      </c>
      <c r="F133" s="55" t="n">
        <f aca="false">SUM(F134)</f>
        <v>65</v>
      </c>
      <c r="G133" s="55" t="n">
        <f aca="false">SUM(G134)</f>
        <v>80</v>
      </c>
      <c r="H133" s="55" t="n">
        <f aca="false">SUM(H134)</f>
        <v>80</v>
      </c>
    </row>
    <row r="134" customFormat="false" ht="25.5" hidden="false" customHeight="false" outlineLevel="0" collapsed="false">
      <c r="A134" s="49"/>
      <c r="B134" s="51"/>
      <c r="C134" s="70"/>
      <c r="D134" s="70" t="s">
        <v>30</v>
      </c>
      <c r="E134" s="56" t="s">
        <v>31</v>
      </c>
      <c r="F134" s="55" t="n">
        <v>65</v>
      </c>
      <c r="G134" s="55" t="n">
        <v>80</v>
      </c>
      <c r="H134" s="55" t="n">
        <v>80</v>
      </c>
    </row>
    <row r="135" customFormat="false" ht="38.25" hidden="false" customHeight="false" outlineLevel="0" collapsed="false">
      <c r="A135" s="49"/>
      <c r="B135" s="51"/>
      <c r="C135" s="70" t="s">
        <v>164</v>
      </c>
      <c r="D135" s="70"/>
      <c r="E135" s="54" t="s">
        <v>165</v>
      </c>
      <c r="F135" s="55" t="n">
        <f aca="false">SUM(F136)</f>
        <v>120</v>
      </c>
      <c r="G135" s="55" t="n">
        <f aca="false">SUM(G136)</f>
        <v>132</v>
      </c>
      <c r="H135" s="55" t="n">
        <f aca="false">SUM(H136)</f>
        <v>131</v>
      </c>
    </row>
    <row r="136" customFormat="false" ht="25.5" hidden="false" customHeight="false" outlineLevel="0" collapsed="false">
      <c r="A136" s="49"/>
      <c r="B136" s="51"/>
      <c r="C136" s="70"/>
      <c r="D136" s="70" t="s">
        <v>30</v>
      </c>
      <c r="E136" s="56" t="s">
        <v>31</v>
      </c>
      <c r="F136" s="55" t="n">
        <v>120</v>
      </c>
      <c r="G136" s="55" t="n">
        <v>132</v>
      </c>
      <c r="H136" s="55" t="n">
        <v>131</v>
      </c>
    </row>
    <row r="137" customFormat="false" ht="51" hidden="false" customHeight="false" outlineLevel="0" collapsed="false">
      <c r="A137" s="49"/>
      <c r="B137" s="51"/>
      <c r="C137" s="70" t="s">
        <v>166</v>
      </c>
      <c r="D137" s="70"/>
      <c r="E137" s="56" t="s">
        <v>167</v>
      </c>
      <c r="F137" s="55" t="n">
        <f aca="false">F138</f>
        <v>2.3</v>
      </c>
      <c r="G137" s="55" t="n">
        <f aca="false">G138</f>
        <v>2.3</v>
      </c>
      <c r="H137" s="55" t="n">
        <f aca="false">H138</f>
        <v>2.3</v>
      </c>
    </row>
    <row r="138" customFormat="false" ht="25.5" hidden="false" customHeight="false" outlineLevel="0" collapsed="false">
      <c r="A138" s="49"/>
      <c r="B138" s="51"/>
      <c r="C138" s="70"/>
      <c r="D138" s="70" t="s">
        <v>30</v>
      </c>
      <c r="E138" s="56" t="s">
        <v>31</v>
      </c>
      <c r="F138" s="55" t="n">
        <v>2.3</v>
      </c>
      <c r="G138" s="55" t="n">
        <v>2.3</v>
      </c>
      <c r="H138" s="55" t="n">
        <v>2.3</v>
      </c>
    </row>
    <row r="139" customFormat="false" ht="45.75" hidden="false" customHeight="true" outlineLevel="0" collapsed="false">
      <c r="A139" s="49"/>
      <c r="B139" s="51"/>
      <c r="C139" s="70" t="s">
        <v>168</v>
      </c>
      <c r="D139" s="70"/>
      <c r="E139" s="56" t="s">
        <v>169</v>
      </c>
      <c r="F139" s="55" t="n">
        <f aca="false">F140</f>
        <v>128.4</v>
      </c>
      <c r="G139" s="55" t="n">
        <f aca="false">G140</f>
        <v>128.4</v>
      </c>
      <c r="H139" s="55" t="n">
        <f aca="false">H140</f>
        <v>128.4</v>
      </c>
    </row>
    <row r="140" customFormat="false" ht="25.5" hidden="false" customHeight="false" outlineLevel="0" collapsed="false">
      <c r="A140" s="49"/>
      <c r="B140" s="51"/>
      <c r="C140" s="70"/>
      <c r="D140" s="70" t="s">
        <v>30</v>
      </c>
      <c r="E140" s="56" t="s">
        <v>31</v>
      </c>
      <c r="F140" s="55" t="n">
        <v>128.4</v>
      </c>
      <c r="G140" s="55" t="n">
        <v>128.4</v>
      </c>
      <c r="H140" s="55" t="n">
        <v>128.4</v>
      </c>
    </row>
    <row r="141" customFormat="false" ht="12.75" hidden="false" customHeight="false" outlineLevel="0" collapsed="false">
      <c r="A141" s="42"/>
      <c r="B141" s="43" t="s">
        <v>170</v>
      </c>
      <c r="C141" s="44"/>
      <c r="D141" s="43"/>
      <c r="E141" s="52" t="s">
        <v>171</v>
      </c>
      <c r="F141" s="46" t="n">
        <f aca="false">SUM(F142+F167+F151+F158+F163)</f>
        <v>4791</v>
      </c>
      <c r="G141" s="46" t="n">
        <f aca="false">SUM(G142+G167+G151+G158+G163)</f>
        <v>4738.1</v>
      </c>
      <c r="H141" s="46" t="n">
        <f aca="false">SUM(H142+H167+H151+H158+H163)</f>
        <v>2626.2</v>
      </c>
    </row>
    <row r="142" customFormat="false" ht="12.75" hidden="false" customHeight="false" outlineLevel="0" collapsed="false">
      <c r="A142" s="42"/>
      <c r="B142" s="43" t="s">
        <v>172</v>
      </c>
      <c r="C142" s="44"/>
      <c r="D142" s="43"/>
      <c r="E142" s="52" t="s">
        <v>173</v>
      </c>
      <c r="F142" s="46" t="n">
        <f aca="false">F143</f>
        <v>1479.7</v>
      </c>
      <c r="G142" s="46" t="n">
        <f aca="false">+G143</f>
        <v>1479.7</v>
      </c>
      <c r="H142" s="46" t="n">
        <f aca="false">+H143</f>
        <v>0</v>
      </c>
    </row>
    <row r="143" customFormat="false" ht="38.25" hidden="false" customHeight="false" outlineLevel="0" collapsed="false">
      <c r="A143" s="42"/>
      <c r="B143" s="51"/>
      <c r="C143" s="68" t="s">
        <v>174</v>
      </c>
      <c r="D143" s="91"/>
      <c r="E143" s="76" t="s">
        <v>175</v>
      </c>
      <c r="F143" s="55" t="n">
        <f aca="false">SUM(F144)</f>
        <v>1479.7</v>
      </c>
      <c r="G143" s="55" t="n">
        <f aca="false">SUM(G144)</f>
        <v>1479.7</v>
      </c>
      <c r="H143" s="55" t="n">
        <f aca="false">SUM(H144)</f>
        <v>0</v>
      </c>
    </row>
    <row r="144" customFormat="false" ht="51" hidden="false" customHeight="false" outlineLevel="0" collapsed="false">
      <c r="A144" s="42"/>
      <c r="B144" s="51"/>
      <c r="C144" s="68" t="s">
        <v>176</v>
      </c>
      <c r="D144" s="91"/>
      <c r="E144" s="76" t="s">
        <v>177</v>
      </c>
      <c r="F144" s="55" t="n">
        <f aca="false">F145+F147+F149</f>
        <v>1479.7</v>
      </c>
      <c r="G144" s="55" t="n">
        <f aca="false">G145+G147+G149</f>
        <v>1479.7</v>
      </c>
      <c r="H144" s="55" t="n">
        <f aca="false">H145+H147+H149</f>
        <v>0</v>
      </c>
    </row>
    <row r="145" customFormat="false" ht="25.5" hidden="false" customHeight="false" outlineLevel="0" collapsed="false">
      <c r="A145" s="42"/>
      <c r="B145" s="51"/>
      <c r="C145" s="70" t="s">
        <v>178</v>
      </c>
      <c r="D145" s="91"/>
      <c r="E145" s="56" t="s">
        <v>179</v>
      </c>
      <c r="F145" s="55" t="n">
        <f aca="false">SUM(F146)</f>
        <v>1139.7</v>
      </c>
      <c r="G145" s="55" t="n">
        <f aca="false">SUM(G146)</f>
        <v>1139.7</v>
      </c>
      <c r="H145" s="55" t="n">
        <f aca="false">SUM(H146)</f>
        <v>0</v>
      </c>
    </row>
    <row r="146" customFormat="false" ht="14.25" hidden="false" customHeight="true" outlineLevel="0" collapsed="false">
      <c r="A146" s="42"/>
      <c r="B146" s="51"/>
      <c r="C146" s="36"/>
      <c r="D146" s="51" t="s">
        <v>37</v>
      </c>
      <c r="E146" s="56" t="s">
        <v>38</v>
      </c>
      <c r="F146" s="55" t="n">
        <v>1139.7</v>
      </c>
      <c r="G146" s="55" t="n">
        <v>1139.7</v>
      </c>
      <c r="H146" s="55" t="n">
        <v>0</v>
      </c>
    </row>
    <row r="147" customFormat="false" ht="38.25" hidden="false" customHeight="false" outlineLevel="0" collapsed="false">
      <c r="A147" s="42"/>
      <c r="B147" s="51"/>
      <c r="C147" s="70" t="s">
        <v>180</v>
      </c>
      <c r="D147" s="91"/>
      <c r="E147" s="56" t="s">
        <v>181</v>
      </c>
      <c r="F147" s="55" t="n">
        <f aca="false">SUM(F148:F148)</f>
        <v>290</v>
      </c>
      <c r="G147" s="55" t="n">
        <f aca="false">SUM(G148:G148)</f>
        <v>290</v>
      </c>
      <c r="H147" s="55" t="n">
        <f aca="false">SUM(H148:H148)</f>
        <v>0</v>
      </c>
    </row>
    <row r="148" customFormat="false" ht="38.25" hidden="false" customHeight="false" outlineLevel="0" collapsed="false">
      <c r="A148" s="42"/>
      <c r="B148" s="51"/>
      <c r="C148" s="70"/>
      <c r="D148" s="70" t="s">
        <v>58</v>
      </c>
      <c r="E148" s="56" t="s">
        <v>59</v>
      </c>
      <c r="F148" s="55" t="n">
        <v>290</v>
      </c>
      <c r="G148" s="55" t="n">
        <v>290</v>
      </c>
      <c r="H148" s="55" t="n">
        <v>0</v>
      </c>
    </row>
    <row r="149" customFormat="false" ht="38.25" hidden="false" customHeight="false" outlineLevel="0" collapsed="false">
      <c r="A149" s="42"/>
      <c r="B149" s="51"/>
      <c r="C149" s="70" t="s">
        <v>182</v>
      </c>
      <c r="D149" s="70"/>
      <c r="E149" s="56" t="s">
        <v>183</v>
      </c>
      <c r="F149" s="55" t="n">
        <f aca="false">F150</f>
        <v>50</v>
      </c>
      <c r="G149" s="55" t="n">
        <f aca="false">G150</f>
        <v>50</v>
      </c>
      <c r="H149" s="55" t="n">
        <f aca="false">H150</f>
        <v>0</v>
      </c>
    </row>
    <row r="150" customFormat="false" ht="25.5" hidden="false" customHeight="false" outlineLevel="0" collapsed="false">
      <c r="A150" s="42"/>
      <c r="B150" s="51"/>
      <c r="C150" s="70"/>
      <c r="D150" s="70" t="s">
        <v>30</v>
      </c>
      <c r="E150" s="56" t="s">
        <v>31</v>
      </c>
      <c r="F150" s="55" t="n">
        <v>50</v>
      </c>
      <c r="G150" s="55" t="n">
        <v>50</v>
      </c>
      <c r="H150" s="55" t="n">
        <v>0</v>
      </c>
    </row>
    <row r="151" customFormat="false" ht="12.75" hidden="true" customHeight="false" outlineLevel="0" collapsed="false">
      <c r="A151" s="42"/>
      <c r="B151" s="43" t="s">
        <v>184</v>
      </c>
      <c r="C151" s="70"/>
      <c r="D151" s="70"/>
      <c r="E151" s="76" t="s">
        <v>185</v>
      </c>
      <c r="F151" s="55" t="n">
        <f aca="false">F152</f>
        <v>0</v>
      </c>
      <c r="G151" s="55" t="n">
        <f aca="false">G152</f>
        <v>0</v>
      </c>
      <c r="H151" s="55" t="n">
        <f aca="false">H152</f>
        <v>0</v>
      </c>
    </row>
    <row r="152" customFormat="false" ht="51" hidden="true" customHeight="false" outlineLevel="0" collapsed="false">
      <c r="A152" s="42"/>
      <c r="B152" s="51"/>
      <c r="C152" s="68" t="s">
        <v>186</v>
      </c>
      <c r="D152" s="68"/>
      <c r="E152" s="45" t="s">
        <v>187</v>
      </c>
      <c r="F152" s="55" t="n">
        <f aca="false">F153</f>
        <v>0</v>
      </c>
      <c r="G152" s="55" t="n">
        <f aca="false">G153</f>
        <v>0</v>
      </c>
      <c r="H152" s="55" t="n">
        <f aca="false">H153</f>
        <v>0</v>
      </c>
    </row>
    <row r="153" customFormat="false" ht="12.75" hidden="true" customHeight="false" outlineLevel="0" collapsed="false">
      <c r="A153" s="42"/>
      <c r="B153" s="51"/>
      <c r="C153" s="82" t="s">
        <v>188</v>
      </c>
      <c r="D153" s="82"/>
      <c r="E153" s="92" t="s">
        <v>189</v>
      </c>
      <c r="F153" s="55" t="n">
        <f aca="false">F154+F156</f>
        <v>0</v>
      </c>
      <c r="G153" s="55" t="n">
        <f aca="false">G154+G156</f>
        <v>0</v>
      </c>
      <c r="H153" s="55" t="n">
        <f aca="false">H154+H156</f>
        <v>0</v>
      </c>
    </row>
    <row r="154" customFormat="false" ht="60" hidden="true" customHeight="false" outlineLevel="0" collapsed="false">
      <c r="A154" s="42"/>
      <c r="B154" s="51"/>
      <c r="C154" s="82" t="s">
        <v>190</v>
      </c>
      <c r="D154" s="82"/>
      <c r="E154" s="93" t="s">
        <v>191</v>
      </c>
      <c r="F154" s="55" t="n">
        <f aca="false">F155</f>
        <v>0</v>
      </c>
      <c r="G154" s="55" t="n">
        <f aca="false">G155</f>
        <v>0</v>
      </c>
      <c r="H154" s="55" t="n">
        <f aca="false">H155</f>
        <v>0</v>
      </c>
    </row>
    <row r="155" customFormat="false" ht="38.25" hidden="true" customHeight="false" outlineLevel="0" collapsed="false">
      <c r="A155" s="42"/>
      <c r="B155" s="51"/>
      <c r="C155" s="82"/>
      <c r="D155" s="82" t="s">
        <v>58</v>
      </c>
      <c r="E155" s="94" t="s">
        <v>59</v>
      </c>
      <c r="F155" s="55" t="n">
        <v>0</v>
      </c>
      <c r="G155" s="55" t="n">
        <v>0</v>
      </c>
      <c r="H155" s="55" t="n">
        <v>0</v>
      </c>
    </row>
    <row r="156" customFormat="false" ht="60" hidden="true" customHeight="false" outlineLevel="0" collapsed="false">
      <c r="A156" s="42"/>
      <c r="B156" s="51"/>
      <c r="C156" s="82" t="s">
        <v>192</v>
      </c>
      <c r="D156" s="82"/>
      <c r="E156" s="93" t="s">
        <v>193</v>
      </c>
      <c r="F156" s="55" t="n">
        <f aca="false">F157</f>
        <v>0</v>
      </c>
      <c r="G156" s="55" t="n">
        <f aca="false">G157</f>
        <v>0</v>
      </c>
      <c r="H156" s="55" t="n">
        <f aca="false">H157</f>
        <v>0</v>
      </c>
    </row>
    <row r="157" customFormat="false" ht="25.5" hidden="true" customHeight="false" outlineLevel="0" collapsed="false">
      <c r="A157" s="42"/>
      <c r="B157" s="51"/>
      <c r="C157" s="82"/>
      <c r="D157" s="82" t="s">
        <v>30</v>
      </c>
      <c r="E157" s="94" t="s">
        <v>31</v>
      </c>
      <c r="F157" s="55" t="n">
        <v>0</v>
      </c>
      <c r="G157" s="55" t="n">
        <v>0</v>
      </c>
      <c r="H157" s="55" t="n">
        <v>0</v>
      </c>
    </row>
    <row r="158" customFormat="false" ht="12.75" hidden="false" customHeight="false" outlineLevel="0" collapsed="false">
      <c r="A158" s="42"/>
      <c r="B158" s="43" t="s">
        <v>194</v>
      </c>
      <c r="C158" s="44"/>
      <c r="D158" s="43"/>
      <c r="E158" s="76" t="s">
        <v>195</v>
      </c>
      <c r="F158" s="46" t="n">
        <f aca="false">SUM(F159)</f>
        <v>353</v>
      </c>
      <c r="G158" s="46" t="n">
        <f aca="false">SUM(G159)</f>
        <v>263.5</v>
      </c>
      <c r="H158" s="46" t="n">
        <f aca="false">SUM(H159)</f>
        <v>373.5</v>
      </c>
    </row>
    <row r="159" customFormat="false" ht="51" hidden="false" customHeight="false" outlineLevel="0" collapsed="false">
      <c r="A159" s="42"/>
      <c r="B159" s="51"/>
      <c r="C159" s="68" t="s">
        <v>186</v>
      </c>
      <c r="D159" s="68"/>
      <c r="E159" s="45" t="s">
        <v>187</v>
      </c>
      <c r="F159" s="46" t="n">
        <f aca="false">SUM(F160)</f>
        <v>353</v>
      </c>
      <c r="G159" s="46" t="n">
        <f aca="false">SUM(G160)</f>
        <v>263.5</v>
      </c>
      <c r="H159" s="46" t="n">
        <f aca="false">SUM(H160)</f>
        <v>373.5</v>
      </c>
    </row>
    <row r="160" customFormat="false" ht="25.5" hidden="false" customHeight="false" outlineLevel="0" collapsed="false">
      <c r="A160" s="42"/>
      <c r="B160" s="51"/>
      <c r="C160" s="36" t="s">
        <v>196</v>
      </c>
      <c r="D160" s="51"/>
      <c r="E160" s="56" t="s">
        <v>197</v>
      </c>
      <c r="F160" s="46" t="n">
        <f aca="false">SUM(F161)</f>
        <v>353</v>
      </c>
      <c r="G160" s="46" t="n">
        <f aca="false">SUM(G161:G162)</f>
        <v>263.5</v>
      </c>
      <c r="H160" s="46" t="n">
        <f aca="false">SUM(H161:H162)</f>
        <v>373.5</v>
      </c>
    </row>
    <row r="161" customFormat="false" ht="25.5" hidden="false" customHeight="false" outlineLevel="0" collapsed="false">
      <c r="A161" s="42"/>
      <c r="B161" s="51"/>
      <c r="C161" s="36"/>
      <c r="D161" s="51" t="s">
        <v>30</v>
      </c>
      <c r="E161" s="56" t="s">
        <v>31</v>
      </c>
      <c r="F161" s="55" t="n">
        <v>353</v>
      </c>
      <c r="G161" s="55" t="n">
        <v>263.5</v>
      </c>
      <c r="H161" s="55" t="n">
        <v>373.5</v>
      </c>
    </row>
    <row r="162" customFormat="false" ht="12.75" hidden="true" customHeight="false" outlineLevel="0" collapsed="false">
      <c r="A162" s="42"/>
      <c r="B162" s="51"/>
      <c r="C162" s="36"/>
      <c r="D162" s="51" t="s">
        <v>37</v>
      </c>
      <c r="E162" s="56" t="s">
        <v>38</v>
      </c>
      <c r="F162" s="55"/>
      <c r="G162" s="55"/>
      <c r="H162" s="55"/>
    </row>
    <row r="163" customFormat="false" ht="12.75" hidden="false" customHeight="false" outlineLevel="0" collapsed="false">
      <c r="A163" s="42"/>
      <c r="B163" s="43" t="s">
        <v>198</v>
      </c>
      <c r="C163" s="44"/>
      <c r="D163" s="43"/>
      <c r="E163" s="76" t="s">
        <v>199</v>
      </c>
      <c r="F163" s="46" t="n">
        <f aca="false">SUM(F164)</f>
        <v>393.2</v>
      </c>
      <c r="G163" s="46" t="n">
        <f aca="false">SUM(G164)</f>
        <v>100</v>
      </c>
      <c r="H163" s="46" t="n">
        <f aca="false">SUM(H164)</f>
        <v>100</v>
      </c>
    </row>
    <row r="164" customFormat="false" ht="51" hidden="false" customHeight="false" outlineLevel="0" collapsed="false">
      <c r="A164" s="42"/>
      <c r="B164" s="43"/>
      <c r="C164" s="68" t="s">
        <v>186</v>
      </c>
      <c r="D164" s="68"/>
      <c r="E164" s="45" t="s">
        <v>187</v>
      </c>
      <c r="F164" s="46" t="n">
        <f aca="false">SUM(F165)</f>
        <v>393.2</v>
      </c>
      <c r="G164" s="46" t="n">
        <f aca="false">SUM(G165)</f>
        <v>100</v>
      </c>
      <c r="H164" s="46" t="n">
        <f aca="false">SUM(H165)</f>
        <v>100</v>
      </c>
    </row>
    <row r="165" customFormat="false" ht="38.25" hidden="false" customHeight="false" outlineLevel="0" collapsed="false">
      <c r="A165" s="42"/>
      <c r="B165" s="51"/>
      <c r="C165" s="70" t="s">
        <v>200</v>
      </c>
      <c r="D165" s="70"/>
      <c r="E165" s="90" t="s">
        <v>201</v>
      </c>
      <c r="F165" s="55" t="n">
        <f aca="false">SUM(F166:F166)</f>
        <v>393.2</v>
      </c>
      <c r="G165" s="55" t="n">
        <f aca="false">SUM(G166:G166)</f>
        <v>100</v>
      </c>
      <c r="H165" s="55" t="n">
        <f aca="false">SUM(H166:H166)</f>
        <v>100</v>
      </c>
    </row>
    <row r="166" customFormat="false" ht="25.5" hidden="false" customHeight="false" outlineLevel="0" collapsed="false">
      <c r="A166" s="42"/>
      <c r="B166" s="51"/>
      <c r="C166" s="36"/>
      <c r="D166" s="51" t="s">
        <v>30</v>
      </c>
      <c r="E166" s="56" t="s">
        <v>31</v>
      </c>
      <c r="F166" s="55" t="n">
        <v>393.2</v>
      </c>
      <c r="G166" s="55" t="n">
        <v>100</v>
      </c>
      <c r="H166" s="55" t="n">
        <v>100</v>
      </c>
    </row>
    <row r="167" customFormat="false" ht="25.5" hidden="false" customHeight="false" outlineLevel="0" collapsed="false">
      <c r="A167" s="42"/>
      <c r="B167" s="43" t="s">
        <v>202</v>
      </c>
      <c r="C167" s="44"/>
      <c r="D167" s="43"/>
      <c r="E167" s="52" t="s">
        <v>203</v>
      </c>
      <c r="F167" s="95" t="n">
        <f aca="false">SUM(F177+F168+F194)</f>
        <v>2565.1</v>
      </c>
      <c r="G167" s="95" t="n">
        <f aca="false">SUM(G177+G168+G194)</f>
        <v>2894.9</v>
      </c>
      <c r="H167" s="95" t="n">
        <f aca="false">SUM(H177+H168+H194)</f>
        <v>2152.7</v>
      </c>
    </row>
    <row r="168" customFormat="false" ht="51" hidden="false" customHeight="false" outlineLevel="0" collapsed="false">
      <c r="A168" s="42"/>
      <c r="B168" s="43"/>
      <c r="C168" s="44" t="s">
        <v>204</v>
      </c>
      <c r="D168" s="96"/>
      <c r="E168" s="52" t="s">
        <v>205</v>
      </c>
      <c r="F168" s="95" t="n">
        <f aca="false">SUM(F169+F173+F171+F175)</f>
        <v>898.7</v>
      </c>
      <c r="G168" s="95" t="n">
        <f aca="false">SUM(G169+G173+G171+G175)</f>
        <v>1377.5</v>
      </c>
      <c r="H168" s="95" t="n">
        <f aca="false">SUM(H169+H173+H171+H175)</f>
        <v>1626.4</v>
      </c>
    </row>
    <row r="169" customFormat="false" ht="12.75" hidden="false" customHeight="false" outlineLevel="0" collapsed="false">
      <c r="A169" s="49"/>
      <c r="B169" s="51"/>
      <c r="C169" s="70" t="s">
        <v>206</v>
      </c>
      <c r="D169" s="70"/>
      <c r="E169" s="54" t="s">
        <v>207</v>
      </c>
      <c r="F169" s="55" t="n">
        <f aca="false">SUM(F170)</f>
        <v>314.2</v>
      </c>
      <c r="G169" s="55" t="n">
        <f aca="false">SUM(G170)</f>
        <v>335.2</v>
      </c>
      <c r="H169" s="55" t="n">
        <f aca="false">SUM(H170)</f>
        <v>254.2</v>
      </c>
    </row>
    <row r="170" customFormat="false" ht="40.5" hidden="false" customHeight="true" outlineLevel="0" collapsed="false">
      <c r="A170" s="49"/>
      <c r="B170" s="51"/>
      <c r="C170" s="36"/>
      <c r="D170" s="51" t="s">
        <v>58</v>
      </c>
      <c r="E170" s="56" t="s">
        <v>59</v>
      </c>
      <c r="F170" s="55" t="n">
        <v>314.2</v>
      </c>
      <c r="G170" s="55" t="n">
        <v>335.2</v>
      </c>
      <c r="H170" s="55" t="n">
        <v>254.2</v>
      </c>
    </row>
    <row r="171" customFormat="false" ht="89.25" hidden="false" customHeight="false" outlineLevel="0" collapsed="false">
      <c r="A171" s="49"/>
      <c r="B171" s="51"/>
      <c r="C171" s="70" t="s">
        <v>208</v>
      </c>
      <c r="D171" s="70"/>
      <c r="E171" s="54" t="s">
        <v>209</v>
      </c>
      <c r="F171" s="55" t="n">
        <f aca="false">SUM(F172)</f>
        <v>132.5</v>
      </c>
      <c r="G171" s="55" t="n">
        <f aca="false">SUM(G172)</f>
        <v>132.5</v>
      </c>
      <c r="H171" s="55" t="n">
        <f aca="false">SUM(H172)</f>
        <v>825.2</v>
      </c>
    </row>
    <row r="172" customFormat="false" ht="39" hidden="false" customHeight="true" outlineLevel="0" collapsed="false">
      <c r="A172" s="49"/>
      <c r="B172" s="51"/>
      <c r="C172" s="36"/>
      <c r="D172" s="51" t="s">
        <v>58</v>
      </c>
      <c r="E172" s="56" t="s">
        <v>59</v>
      </c>
      <c r="F172" s="55" t="n">
        <v>132.5</v>
      </c>
      <c r="G172" s="55" t="n">
        <v>132.5</v>
      </c>
      <c r="H172" s="55" t="n">
        <v>825.2</v>
      </c>
    </row>
    <row r="173" customFormat="false" ht="55.5" hidden="false" customHeight="true" outlineLevel="0" collapsed="false">
      <c r="A173" s="49"/>
      <c r="B173" s="51"/>
      <c r="C173" s="70" t="s">
        <v>210</v>
      </c>
      <c r="D173" s="70"/>
      <c r="E173" s="86" t="s">
        <v>211</v>
      </c>
      <c r="F173" s="72" t="n">
        <f aca="false">SUM(F174)</f>
        <v>0</v>
      </c>
      <c r="G173" s="72" t="n">
        <f aca="false">SUM(G174)</f>
        <v>412.6</v>
      </c>
      <c r="H173" s="72" t="n">
        <f aca="false">SUM(H174)</f>
        <v>0</v>
      </c>
    </row>
    <row r="174" customFormat="false" ht="45" hidden="false" customHeight="true" outlineLevel="0" collapsed="false">
      <c r="A174" s="49"/>
      <c r="B174" s="51"/>
      <c r="C174" s="70"/>
      <c r="D174" s="70" t="s">
        <v>58</v>
      </c>
      <c r="E174" s="54" t="s">
        <v>59</v>
      </c>
      <c r="F174" s="55" t="n">
        <v>0</v>
      </c>
      <c r="G174" s="55" t="n">
        <v>412.6</v>
      </c>
      <c r="H174" s="55" t="n">
        <v>0</v>
      </c>
    </row>
    <row r="175" customFormat="false" ht="12.75" hidden="false" customHeight="false" outlineLevel="0" collapsed="false">
      <c r="A175" s="49"/>
      <c r="B175" s="51"/>
      <c r="C175" s="70" t="s">
        <v>212</v>
      </c>
      <c r="D175" s="70"/>
      <c r="E175" s="86" t="s">
        <v>213</v>
      </c>
      <c r="F175" s="55" t="n">
        <f aca="false">F176</f>
        <v>452</v>
      </c>
      <c r="G175" s="55" t="n">
        <f aca="false">G176</f>
        <v>497.2</v>
      </c>
      <c r="H175" s="55" t="n">
        <f aca="false">H176</f>
        <v>547</v>
      </c>
    </row>
    <row r="176" customFormat="false" ht="25.5" hidden="false" customHeight="false" outlineLevel="0" collapsed="false">
      <c r="A176" s="49"/>
      <c r="B176" s="51"/>
      <c r="C176" s="70"/>
      <c r="D176" s="70" t="s">
        <v>30</v>
      </c>
      <c r="E176" s="54" t="s">
        <v>108</v>
      </c>
      <c r="F176" s="55" t="n">
        <v>452</v>
      </c>
      <c r="G176" s="55" t="n">
        <v>497.2</v>
      </c>
      <c r="H176" s="55" t="n">
        <v>547</v>
      </c>
    </row>
    <row r="177" customFormat="false" ht="38.25" hidden="false" customHeight="false" outlineLevel="0" collapsed="false">
      <c r="A177" s="42"/>
      <c r="B177" s="43"/>
      <c r="C177" s="68" t="s">
        <v>174</v>
      </c>
      <c r="D177" s="68"/>
      <c r="E177" s="76" t="s">
        <v>214</v>
      </c>
      <c r="F177" s="95" t="n">
        <f aca="false">SUM(F178)</f>
        <v>1188</v>
      </c>
      <c r="G177" s="95" t="n">
        <f aca="false">SUM(G178)</f>
        <v>1039</v>
      </c>
      <c r="H177" s="95" t="n">
        <f aca="false">SUM(H178)</f>
        <v>0</v>
      </c>
    </row>
    <row r="178" customFormat="false" ht="51" hidden="false" customHeight="false" outlineLevel="0" collapsed="false">
      <c r="A178" s="49"/>
      <c r="B178" s="51"/>
      <c r="C178" s="70" t="s">
        <v>215</v>
      </c>
      <c r="D178" s="70"/>
      <c r="E178" s="76" t="s">
        <v>216</v>
      </c>
      <c r="F178" s="72" t="n">
        <f aca="false">F179+F181+F183+F187+F185+F189</f>
        <v>1188</v>
      </c>
      <c r="G178" s="72" t="n">
        <f aca="false">G179+G181+G183+G187+G185+G189</f>
        <v>1039</v>
      </c>
      <c r="H178" s="72" t="n">
        <f aca="false">H179+H181+H183+H187+H185+H189</f>
        <v>0</v>
      </c>
    </row>
    <row r="179" customFormat="false" ht="12.75" hidden="false" customHeight="false" outlineLevel="0" collapsed="false">
      <c r="A179" s="49"/>
      <c r="B179" s="51"/>
      <c r="C179" s="70" t="s">
        <v>217</v>
      </c>
      <c r="D179" s="91"/>
      <c r="E179" s="56" t="s">
        <v>218</v>
      </c>
      <c r="F179" s="72" t="n">
        <f aca="false">SUM(F180)</f>
        <v>42</v>
      </c>
      <c r="G179" s="72" t="n">
        <f aca="false">SUM(G180)</f>
        <v>44</v>
      </c>
      <c r="H179" s="72" t="n">
        <f aca="false">SUM(H180)</f>
        <v>0</v>
      </c>
    </row>
    <row r="180" customFormat="false" ht="25.5" hidden="false" customHeight="false" outlineLevel="0" collapsed="false">
      <c r="A180" s="49"/>
      <c r="B180" s="51"/>
      <c r="C180" s="36"/>
      <c r="D180" s="51" t="s">
        <v>30</v>
      </c>
      <c r="E180" s="56" t="s">
        <v>31</v>
      </c>
      <c r="F180" s="55" t="n">
        <v>42</v>
      </c>
      <c r="G180" s="55" t="n">
        <v>44</v>
      </c>
      <c r="H180" s="55" t="n">
        <v>0</v>
      </c>
    </row>
    <row r="181" customFormat="false" ht="54.75" hidden="false" customHeight="true" outlineLevel="0" collapsed="false">
      <c r="A181" s="49"/>
      <c r="B181" s="51"/>
      <c r="C181" s="70" t="s">
        <v>219</v>
      </c>
      <c r="D181" s="70"/>
      <c r="E181" s="56" t="s">
        <v>220</v>
      </c>
      <c r="F181" s="55" t="n">
        <f aca="false">SUM(F182)</f>
        <v>813</v>
      </c>
      <c r="G181" s="55" t="n">
        <f aca="false">SUM(G182)</f>
        <v>621</v>
      </c>
      <c r="H181" s="55" t="n">
        <f aca="false">SUM(H182)</f>
        <v>0</v>
      </c>
    </row>
    <row r="182" customFormat="false" ht="12.75" hidden="false" customHeight="false" outlineLevel="0" collapsed="false">
      <c r="A182" s="49"/>
      <c r="B182" s="51"/>
      <c r="C182" s="70"/>
      <c r="D182" s="51" t="s">
        <v>37</v>
      </c>
      <c r="E182" s="56" t="s">
        <v>38</v>
      </c>
      <c r="F182" s="55" t="n">
        <v>813</v>
      </c>
      <c r="G182" s="55" t="n">
        <v>621</v>
      </c>
      <c r="H182" s="55" t="n">
        <v>0</v>
      </c>
    </row>
    <row r="183" customFormat="false" ht="38.25" hidden="false" customHeight="false" outlineLevel="0" collapsed="false">
      <c r="A183" s="49"/>
      <c r="B183" s="51"/>
      <c r="C183" s="70" t="s">
        <v>221</v>
      </c>
      <c r="D183" s="70"/>
      <c r="E183" s="56" t="s">
        <v>222</v>
      </c>
      <c r="F183" s="55" t="n">
        <f aca="false">SUM(F184)</f>
        <v>68</v>
      </c>
      <c r="G183" s="55" t="n">
        <f aca="false">SUM(G184)</f>
        <v>72</v>
      </c>
      <c r="H183" s="55" t="n">
        <f aca="false">SUM(H184)</f>
        <v>0</v>
      </c>
    </row>
    <row r="184" customFormat="false" ht="25.5" hidden="false" customHeight="false" outlineLevel="0" collapsed="false">
      <c r="A184" s="49"/>
      <c r="B184" s="51"/>
      <c r="C184" s="70"/>
      <c r="D184" s="51" t="s">
        <v>30</v>
      </c>
      <c r="E184" s="56" t="s">
        <v>31</v>
      </c>
      <c r="F184" s="55" t="n">
        <v>68</v>
      </c>
      <c r="G184" s="55" t="n">
        <v>72</v>
      </c>
      <c r="H184" s="55" t="n">
        <v>0</v>
      </c>
    </row>
    <row r="185" customFormat="false" ht="51" hidden="false" customHeight="false" outlineLevel="0" collapsed="false">
      <c r="A185" s="49"/>
      <c r="B185" s="51"/>
      <c r="C185" s="70" t="s">
        <v>223</v>
      </c>
      <c r="D185" s="70"/>
      <c r="E185" s="56" t="s">
        <v>224</v>
      </c>
      <c r="F185" s="55" t="n">
        <f aca="false">SUM(F186)</f>
        <v>110</v>
      </c>
      <c r="G185" s="55" t="n">
        <f aca="false">SUM(G186)</f>
        <v>115</v>
      </c>
      <c r="H185" s="55" t="n">
        <f aca="false">SUM(H186)</f>
        <v>0</v>
      </c>
    </row>
    <row r="186" customFormat="false" ht="12.75" hidden="false" customHeight="false" outlineLevel="0" collapsed="false">
      <c r="A186" s="49"/>
      <c r="B186" s="51"/>
      <c r="C186" s="70"/>
      <c r="D186" s="51" t="s">
        <v>37</v>
      </c>
      <c r="E186" s="56" t="s">
        <v>38</v>
      </c>
      <c r="F186" s="55" t="n">
        <v>110</v>
      </c>
      <c r="G186" s="55" t="n">
        <v>115</v>
      </c>
      <c r="H186" s="55" t="n">
        <v>0</v>
      </c>
    </row>
    <row r="187" customFormat="false" ht="25.5" hidden="false" customHeight="false" outlineLevel="0" collapsed="false">
      <c r="A187" s="49"/>
      <c r="B187" s="51"/>
      <c r="C187" s="70" t="s">
        <v>225</v>
      </c>
      <c r="D187" s="70"/>
      <c r="E187" s="56" t="s">
        <v>226</v>
      </c>
      <c r="F187" s="55" t="n">
        <f aca="false">SUM(F188)</f>
        <v>80</v>
      </c>
      <c r="G187" s="55" t="n">
        <f aca="false">SUM(G188)</f>
        <v>112</v>
      </c>
      <c r="H187" s="55" t="n">
        <f aca="false">SUM(H188)</f>
        <v>0</v>
      </c>
    </row>
    <row r="188" customFormat="false" ht="25.5" hidden="false" customHeight="false" outlineLevel="0" collapsed="false">
      <c r="A188" s="49"/>
      <c r="B188" s="51"/>
      <c r="C188" s="70"/>
      <c r="D188" s="51" t="s">
        <v>30</v>
      </c>
      <c r="E188" s="56" t="s">
        <v>31</v>
      </c>
      <c r="F188" s="55" t="n">
        <v>80</v>
      </c>
      <c r="G188" s="55" t="n">
        <v>112</v>
      </c>
      <c r="H188" s="55" t="n">
        <v>0</v>
      </c>
    </row>
    <row r="189" customFormat="false" ht="38.25" hidden="false" customHeight="false" outlineLevel="0" collapsed="false">
      <c r="A189" s="49"/>
      <c r="B189" s="51"/>
      <c r="C189" s="70" t="s">
        <v>227</v>
      </c>
      <c r="D189" s="70"/>
      <c r="E189" s="56" t="s">
        <v>228</v>
      </c>
      <c r="F189" s="55" t="n">
        <f aca="false">SUM(F190)</f>
        <v>75</v>
      </c>
      <c r="G189" s="55" t="n">
        <f aca="false">SUM(G190)</f>
        <v>75</v>
      </c>
      <c r="H189" s="55" t="n">
        <f aca="false">SUM(H190)</f>
        <v>0</v>
      </c>
    </row>
    <row r="190" customFormat="false" ht="12.75" hidden="false" customHeight="false" outlineLevel="0" collapsed="false">
      <c r="A190" s="49"/>
      <c r="B190" s="51"/>
      <c r="C190" s="36"/>
      <c r="D190" s="51" t="s">
        <v>37</v>
      </c>
      <c r="E190" s="56" t="s">
        <v>38</v>
      </c>
      <c r="F190" s="55" t="n">
        <v>75</v>
      </c>
      <c r="G190" s="55" t="n">
        <v>75</v>
      </c>
      <c r="H190" s="55" t="n">
        <v>0</v>
      </c>
    </row>
    <row r="191" s="105" customFormat="true" ht="12.75" hidden="true" customHeight="false" outlineLevel="0" collapsed="false">
      <c r="A191" s="97"/>
      <c r="B191" s="98"/>
      <c r="C191" s="65" t="s">
        <v>229</v>
      </c>
      <c r="D191" s="98"/>
      <c r="E191" s="99" t="s">
        <v>230</v>
      </c>
      <c r="F191" s="55" t="n">
        <f aca="false">F192</f>
        <v>0</v>
      </c>
      <c r="G191" s="100" t="n">
        <f aca="false">SUM(G192)</f>
        <v>0</v>
      </c>
      <c r="H191" s="100" t="n">
        <f aca="false">SUM(H192)</f>
        <v>0</v>
      </c>
    </row>
    <row r="192" s="105" customFormat="true" ht="38.25" hidden="true" customHeight="false" outlineLevel="0" collapsed="false">
      <c r="A192" s="97"/>
      <c r="B192" s="98"/>
      <c r="C192" s="65" t="s">
        <v>231</v>
      </c>
      <c r="D192" s="98"/>
      <c r="E192" s="99" t="s">
        <v>232</v>
      </c>
      <c r="F192" s="55" t="n">
        <f aca="false">F193</f>
        <v>0</v>
      </c>
      <c r="G192" s="100" t="n">
        <f aca="false">SUM(G193)</f>
        <v>0</v>
      </c>
      <c r="H192" s="100" t="n">
        <f aca="false">SUM(H193)</f>
        <v>0</v>
      </c>
    </row>
    <row r="193" s="105" customFormat="true" ht="12.75" hidden="true" customHeight="false" outlineLevel="0" collapsed="false">
      <c r="A193" s="97"/>
      <c r="B193" s="98"/>
      <c r="C193" s="65"/>
      <c r="D193" s="98" t="s">
        <v>37</v>
      </c>
      <c r="E193" s="99" t="s">
        <v>38</v>
      </c>
      <c r="F193" s="55" t="n">
        <v>0</v>
      </c>
      <c r="G193" s="55" t="n">
        <v>0</v>
      </c>
      <c r="H193" s="55" t="n">
        <v>0</v>
      </c>
    </row>
    <row r="194" customFormat="false" ht="12.75" hidden="false" customHeight="false" outlineLevel="0" collapsed="false">
      <c r="A194" s="49"/>
      <c r="B194" s="51"/>
      <c r="C194" s="44" t="s">
        <v>22</v>
      </c>
      <c r="D194" s="44"/>
      <c r="E194" s="52" t="s">
        <v>81</v>
      </c>
      <c r="F194" s="46" t="n">
        <f aca="false">SUM(F195)</f>
        <v>478.4</v>
      </c>
      <c r="G194" s="46" t="n">
        <f aca="false">SUM(G195)</f>
        <v>478.4</v>
      </c>
      <c r="H194" s="46" t="n">
        <f aca="false">SUM(H195)</f>
        <v>526.3</v>
      </c>
    </row>
    <row r="195" customFormat="false" ht="12.75" hidden="false" customHeight="false" outlineLevel="0" collapsed="false">
      <c r="A195" s="49"/>
      <c r="B195" s="51"/>
      <c r="C195" s="44" t="s">
        <v>84</v>
      </c>
      <c r="D195" s="44"/>
      <c r="E195" s="52" t="s">
        <v>85</v>
      </c>
      <c r="F195" s="46" t="n">
        <f aca="false">SUM(F196)</f>
        <v>478.4</v>
      </c>
      <c r="G195" s="46" t="n">
        <f aca="false">SUM(G196)</f>
        <v>478.4</v>
      </c>
      <c r="H195" s="46" t="n">
        <f aca="false">SUM(H196)</f>
        <v>526.3</v>
      </c>
    </row>
    <row r="196" customFormat="false" ht="12.75" hidden="false" customHeight="false" outlineLevel="0" collapsed="false">
      <c r="A196" s="49"/>
      <c r="B196" s="51"/>
      <c r="C196" s="70" t="s">
        <v>233</v>
      </c>
      <c r="D196" s="70"/>
      <c r="E196" s="56" t="s">
        <v>234</v>
      </c>
      <c r="F196" s="55" t="n">
        <f aca="false">SUM(F197)</f>
        <v>478.4</v>
      </c>
      <c r="G196" s="55" t="n">
        <f aca="false">SUM(G197)</f>
        <v>478.4</v>
      </c>
      <c r="H196" s="55" t="n">
        <f aca="false">SUM(H197)</f>
        <v>526.3</v>
      </c>
    </row>
    <row r="197" customFormat="false" ht="38.25" hidden="false" customHeight="false" outlineLevel="0" collapsed="false">
      <c r="A197" s="49"/>
      <c r="B197" s="51"/>
      <c r="C197" s="70"/>
      <c r="D197" s="70" t="s">
        <v>58</v>
      </c>
      <c r="E197" s="56" t="s">
        <v>59</v>
      </c>
      <c r="F197" s="55" t="n">
        <v>478.4</v>
      </c>
      <c r="G197" s="55" t="n">
        <v>478.4</v>
      </c>
      <c r="H197" s="55" t="n">
        <v>526.3</v>
      </c>
    </row>
    <row r="198" customFormat="false" ht="12.75" hidden="false" customHeight="false" outlineLevel="0" collapsed="false">
      <c r="A198" s="42"/>
      <c r="B198" s="43" t="s">
        <v>235</v>
      </c>
      <c r="C198" s="44"/>
      <c r="D198" s="43"/>
      <c r="E198" s="76" t="s">
        <v>236</v>
      </c>
      <c r="F198" s="95" t="n">
        <f aca="false">SUM(F199+F215)</f>
        <v>33411</v>
      </c>
      <c r="G198" s="95" t="n">
        <f aca="false">SUM(G199+G215)</f>
        <v>1545</v>
      </c>
      <c r="H198" s="95" t="n">
        <f aca="false">SUM(H199+H215)</f>
        <v>1499</v>
      </c>
    </row>
    <row r="199" customFormat="false" ht="13.5" hidden="false" customHeight="false" outlineLevel="0" collapsed="false">
      <c r="A199" s="49"/>
      <c r="B199" s="96" t="s">
        <v>237</v>
      </c>
      <c r="C199" s="106"/>
      <c r="D199" s="96"/>
      <c r="E199" s="107" t="s">
        <v>238</v>
      </c>
      <c r="F199" s="46" t="n">
        <f aca="false">SUM(F200+F212+F209)</f>
        <v>32612</v>
      </c>
      <c r="G199" s="46" t="n">
        <f aca="false">SUM(G200+G212+G209)</f>
        <v>1345</v>
      </c>
      <c r="H199" s="46" t="n">
        <f aca="false">SUM(H200+H212+H209)</f>
        <v>1299</v>
      </c>
    </row>
    <row r="200" customFormat="false" ht="63.75" hidden="true" customHeight="false" outlineLevel="0" collapsed="false">
      <c r="A200" s="49"/>
      <c r="B200" s="58"/>
      <c r="C200" s="68" t="s">
        <v>239</v>
      </c>
      <c r="D200" s="45"/>
      <c r="E200" s="45" t="s">
        <v>240</v>
      </c>
      <c r="F200" s="46" t="n">
        <f aca="false">SUM(F201+F203+F205+F207)</f>
        <v>31066.7</v>
      </c>
      <c r="G200" s="46" t="n">
        <f aca="false">SUM(G201+G203+G205+G207)</f>
        <v>0</v>
      </c>
      <c r="H200" s="46" t="n">
        <f aca="false">SUM(H201+H203+H205+H207)</f>
        <v>0</v>
      </c>
    </row>
    <row r="201" customFormat="false" ht="38.25" hidden="true" customHeight="false" outlineLevel="0" collapsed="false">
      <c r="A201" s="49"/>
      <c r="B201" s="58"/>
      <c r="C201" s="70" t="s">
        <v>241</v>
      </c>
      <c r="D201" s="70"/>
      <c r="E201" s="54" t="s">
        <v>242</v>
      </c>
      <c r="F201" s="55" t="n">
        <f aca="false">SUM(F202:F202)</f>
        <v>5415.9</v>
      </c>
      <c r="G201" s="55" t="n">
        <f aca="false">SUM(G202:G202)</f>
        <v>0</v>
      </c>
      <c r="H201" s="55" t="n">
        <f aca="false">SUM(H202:H202)</f>
        <v>0</v>
      </c>
    </row>
    <row r="202" customFormat="false" ht="38.25" hidden="true" customHeight="false" outlineLevel="0" collapsed="false">
      <c r="A202" s="49"/>
      <c r="B202" s="58"/>
      <c r="C202" s="70"/>
      <c r="D202" s="70" t="s">
        <v>243</v>
      </c>
      <c r="E202" s="54" t="s">
        <v>244</v>
      </c>
      <c r="F202" s="55" t="n">
        <v>5415.9</v>
      </c>
      <c r="G202" s="55" t="n">
        <v>0</v>
      </c>
      <c r="H202" s="55" t="n">
        <v>0</v>
      </c>
    </row>
    <row r="203" customFormat="false" ht="51" hidden="true" customHeight="false" outlineLevel="0" collapsed="false">
      <c r="A203" s="49"/>
      <c r="B203" s="58"/>
      <c r="C203" s="70" t="s">
        <v>245</v>
      </c>
      <c r="D203" s="82"/>
      <c r="E203" s="94" t="s">
        <v>246</v>
      </c>
      <c r="F203" s="55" t="n">
        <f aca="false">F204</f>
        <v>11515.6</v>
      </c>
      <c r="G203" s="55" t="n">
        <f aca="false">G204</f>
        <v>0</v>
      </c>
      <c r="H203" s="55" t="n">
        <f aca="false">H204</f>
        <v>0</v>
      </c>
    </row>
    <row r="204" customFormat="false" ht="51" hidden="true" customHeight="true" outlineLevel="0" collapsed="false">
      <c r="A204" s="49"/>
      <c r="B204" s="58"/>
      <c r="C204" s="82"/>
      <c r="D204" s="70" t="s">
        <v>243</v>
      </c>
      <c r="E204" s="54" t="s">
        <v>244</v>
      </c>
      <c r="F204" s="55" t="n">
        <v>11515.6</v>
      </c>
      <c r="G204" s="55" t="n">
        <v>0</v>
      </c>
      <c r="H204" s="55" t="n">
        <v>0</v>
      </c>
    </row>
    <row r="205" customFormat="false" ht="63.75" hidden="true" customHeight="false" outlineLevel="0" collapsed="false">
      <c r="A205" s="49"/>
      <c r="B205" s="58"/>
      <c r="C205" s="82" t="s">
        <v>247</v>
      </c>
      <c r="D205" s="82"/>
      <c r="E205" s="94" t="s">
        <v>248</v>
      </c>
      <c r="F205" s="55" t="n">
        <f aca="false">F206</f>
        <v>0</v>
      </c>
      <c r="G205" s="55" t="n">
        <f aca="false">G206</f>
        <v>0</v>
      </c>
      <c r="H205" s="55" t="n">
        <f aca="false">H206</f>
        <v>0</v>
      </c>
    </row>
    <row r="206" customFormat="false" ht="38.25" hidden="true" customHeight="false" outlineLevel="0" collapsed="false">
      <c r="A206" s="49"/>
      <c r="B206" s="58"/>
      <c r="C206" s="82"/>
      <c r="D206" s="70" t="s">
        <v>243</v>
      </c>
      <c r="E206" s="54" t="s">
        <v>244</v>
      </c>
      <c r="F206" s="55" t="n">
        <v>0</v>
      </c>
      <c r="G206" s="55" t="n">
        <v>0</v>
      </c>
      <c r="H206" s="55" t="n">
        <v>0</v>
      </c>
    </row>
    <row r="207" customFormat="false" ht="76.5" hidden="true" customHeight="false" outlineLevel="0" collapsed="false">
      <c r="A207" s="49"/>
      <c r="B207" s="58"/>
      <c r="C207" s="82" t="s">
        <v>245</v>
      </c>
      <c r="D207" s="70"/>
      <c r="E207" s="94" t="s">
        <v>249</v>
      </c>
      <c r="F207" s="55" t="n">
        <f aca="false">F208</f>
        <v>14135.2</v>
      </c>
      <c r="G207" s="55" t="n">
        <f aca="false">G208</f>
        <v>0</v>
      </c>
      <c r="H207" s="55" t="n">
        <f aca="false">H208</f>
        <v>0</v>
      </c>
    </row>
    <row r="208" customFormat="false" ht="38.25" hidden="true" customHeight="false" outlineLevel="0" collapsed="false">
      <c r="A208" s="49"/>
      <c r="B208" s="58"/>
      <c r="C208" s="82"/>
      <c r="D208" s="82" t="s">
        <v>243</v>
      </c>
      <c r="E208" s="54" t="s">
        <v>244</v>
      </c>
      <c r="F208" s="55" t="n">
        <v>14135.2</v>
      </c>
      <c r="G208" s="55" t="n">
        <v>0</v>
      </c>
      <c r="H208" s="55" t="n">
        <v>0</v>
      </c>
    </row>
    <row r="209" customFormat="false" ht="38.25" hidden="false" customHeight="false" outlineLevel="0" collapsed="false">
      <c r="A209" s="49"/>
      <c r="B209" s="58"/>
      <c r="C209" s="68" t="s">
        <v>250</v>
      </c>
      <c r="D209" s="45"/>
      <c r="E209" s="45" t="s">
        <v>251</v>
      </c>
      <c r="F209" s="55" t="n">
        <f aca="false">F210</f>
        <v>50</v>
      </c>
      <c r="G209" s="55" t="n">
        <f aca="false">G210</f>
        <v>50</v>
      </c>
      <c r="H209" s="55" t="n">
        <f aca="false">H210</f>
        <v>0</v>
      </c>
    </row>
    <row r="210" customFormat="false" ht="38.25" hidden="false" customHeight="false" outlineLevel="0" collapsed="false">
      <c r="A210" s="49"/>
      <c r="B210" s="58"/>
      <c r="C210" s="70" t="s">
        <v>252</v>
      </c>
      <c r="D210" s="70"/>
      <c r="E210" s="54" t="s">
        <v>253</v>
      </c>
      <c r="F210" s="55" t="n">
        <f aca="false">F211</f>
        <v>50</v>
      </c>
      <c r="G210" s="55" t="n">
        <f aca="false">G211</f>
        <v>50</v>
      </c>
      <c r="H210" s="55" t="n">
        <f aca="false">H211</f>
        <v>0</v>
      </c>
    </row>
    <row r="211" customFormat="false" ht="25.5" hidden="false" customHeight="false" outlineLevel="0" collapsed="false">
      <c r="A211" s="49"/>
      <c r="B211" s="58"/>
      <c r="C211" s="70"/>
      <c r="D211" s="70" t="s">
        <v>30</v>
      </c>
      <c r="E211" s="56" t="s">
        <v>31</v>
      </c>
      <c r="F211" s="55" t="n">
        <v>50</v>
      </c>
      <c r="G211" s="55" t="n">
        <v>50</v>
      </c>
      <c r="H211" s="55" t="n">
        <v>0</v>
      </c>
    </row>
    <row r="212" customFormat="false" ht="54.75" hidden="false" customHeight="true" outlineLevel="0" collapsed="false">
      <c r="A212" s="49"/>
      <c r="B212" s="58"/>
      <c r="C212" s="68" t="s">
        <v>68</v>
      </c>
      <c r="D212" s="68"/>
      <c r="E212" s="45" t="s">
        <v>254</v>
      </c>
      <c r="F212" s="46" t="n">
        <f aca="false">F213</f>
        <v>1495.3</v>
      </c>
      <c r="G212" s="46" t="n">
        <f aca="false">G213</f>
        <v>1295</v>
      </c>
      <c r="H212" s="46" t="n">
        <f aca="false">H213</f>
        <v>1299</v>
      </c>
    </row>
    <row r="213" customFormat="false" ht="30" hidden="false" customHeight="true" outlineLevel="0" collapsed="false">
      <c r="A213" s="49"/>
      <c r="B213" s="58"/>
      <c r="C213" s="70" t="s">
        <v>255</v>
      </c>
      <c r="D213" s="70"/>
      <c r="E213" s="54" t="s">
        <v>256</v>
      </c>
      <c r="F213" s="55" t="n">
        <f aca="false">F214</f>
        <v>1495.3</v>
      </c>
      <c r="G213" s="55" t="n">
        <f aca="false">G214</f>
        <v>1295</v>
      </c>
      <c r="H213" s="55" t="n">
        <f aca="false">H214</f>
        <v>1299</v>
      </c>
    </row>
    <row r="214" customFormat="false" ht="25.5" hidden="false" customHeight="false" outlineLevel="0" collapsed="false">
      <c r="A214" s="49"/>
      <c r="B214" s="58"/>
      <c r="C214" s="82"/>
      <c r="D214" s="70" t="s">
        <v>30</v>
      </c>
      <c r="E214" s="54" t="s">
        <v>31</v>
      </c>
      <c r="F214" s="55" t="n">
        <v>1495.3</v>
      </c>
      <c r="G214" s="55" t="n">
        <v>1295</v>
      </c>
      <c r="H214" s="55" t="n">
        <v>1299</v>
      </c>
    </row>
    <row r="215" customFormat="false" ht="13.5" hidden="false" customHeight="false" outlineLevel="0" collapsed="false">
      <c r="A215" s="49"/>
      <c r="B215" s="43" t="s">
        <v>257</v>
      </c>
      <c r="C215" s="106"/>
      <c r="D215" s="96"/>
      <c r="E215" s="52" t="s">
        <v>258</v>
      </c>
      <c r="F215" s="46" t="n">
        <f aca="false">F216</f>
        <v>799</v>
      </c>
      <c r="G215" s="46" t="n">
        <f aca="false">G216</f>
        <v>200</v>
      </c>
      <c r="H215" s="46" t="n">
        <f aca="false">H216</f>
        <v>200</v>
      </c>
    </row>
    <row r="216" customFormat="false" ht="51" hidden="false" customHeight="false" outlineLevel="0" collapsed="false">
      <c r="A216" s="49"/>
      <c r="B216" s="43"/>
      <c r="C216" s="44" t="s">
        <v>68</v>
      </c>
      <c r="D216" s="44"/>
      <c r="E216" s="45" t="s">
        <v>259</v>
      </c>
      <c r="F216" s="46" t="n">
        <f aca="false">F217+F219</f>
        <v>799</v>
      </c>
      <c r="G216" s="46" t="n">
        <f aca="false">G217+G219</f>
        <v>200</v>
      </c>
      <c r="H216" s="46" t="n">
        <f aca="false">H217+H219</f>
        <v>200</v>
      </c>
    </row>
    <row r="217" customFormat="false" ht="12.75" hidden="true" customHeight="false" outlineLevel="0" collapsed="false">
      <c r="A217" s="49"/>
      <c r="B217" s="43"/>
      <c r="C217" s="70" t="s">
        <v>260</v>
      </c>
      <c r="D217" s="70"/>
      <c r="E217" s="54" t="s">
        <v>261</v>
      </c>
      <c r="F217" s="55" t="n">
        <f aca="false">SUM(F218)</f>
        <v>399</v>
      </c>
      <c r="G217" s="55" t="n">
        <f aca="false">SUM(G218)</f>
        <v>0</v>
      </c>
      <c r="H217" s="55" t="n">
        <f aca="false">SUM(H218)</f>
        <v>0</v>
      </c>
    </row>
    <row r="218" customFormat="false" ht="25.5" hidden="true" customHeight="false" outlineLevel="0" collapsed="false">
      <c r="A218" s="49"/>
      <c r="B218" s="43"/>
      <c r="C218" s="70"/>
      <c r="D218" s="70" t="s">
        <v>30</v>
      </c>
      <c r="E218" s="54" t="s">
        <v>31</v>
      </c>
      <c r="F218" s="55" t="n">
        <v>399</v>
      </c>
      <c r="G218" s="55" t="n">
        <v>0</v>
      </c>
      <c r="H218" s="55" t="n">
        <v>0</v>
      </c>
    </row>
    <row r="219" customFormat="false" ht="25.5" hidden="false" customHeight="false" outlineLevel="0" collapsed="false">
      <c r="A219" s="49"/>
      <c r="B219" s="43"/>
      <c r="C219" s="70" t="s">
        <v>262</v>
      </c>
      <c r="D219" s="70"/>
      <c r="E219" s="54" t="s">
        <v>263</v>
      </c>
      <c r="F219" s="55" t="n">
        <f aca="false">F220</f>
        <v>400</v>
      </c>
      <c r="G219" s="55" t="n">
        <f aca="false">G220</f>
        <v>200</v>
      </c>
      <c r="H219" s="55" t="n">
        <f aca="false">H220</f>
        <v>200</v>
      </c>
    </row>
    <row r="220" customFormat="false" ht="25.5" hidden="false" customHeight="false" outlineLevel="0" collapsed="false">
      <c r="A220" s="49"/>
      <c r="B220" s="43"/>
      <c r="C220" s="70"/>
      <c r="D220" s="70" t="s">
        <v>30</v>
      </c>
      <c r="E220" s="54" t="s">
        <v>31</v>
      </c>
      <c r="F220" s="55" t="n">
        <v>400</v>
      </c>
      <c r="G220" s="55" t="n">
        <v>200</v>
      </c>
      <c r="H220" s="55" t="n">
        <v>200</v>
      </c>
    </row>
    <row r="221" customFormat="false" ht="12.75" hidden="false" customHeight="false" outlineLevel="0" collapsed="false">
      <c r="A221" s="49"/>
      <c r="B221" s="43" t="s">
        <v>264</v>
      </c>
      <c r="C221" s="36"/>
      <c r="D221" s="51"/>
      <c r="E221" s="52" t="s">
        <v>265</v>
      </c>
      <c r="F221" s="46" t="n">
        <f aca="false">SUM(F222)</f>
        <v>442.6</v>
      </c>
      <c r="G221" s="46" t="n">
        <f aca="false">SUM(G222)</f>
        <v>319.8</v>
      </c>
      <c r="H221" s="46" t="n">
        <f aca="false">SUM(H222)</f>
        <v>457.5</v>
      </c>
    </row>
    <row r="222" customFormat="false" ht="25.5" hidden="false" customHeight="false" outlineLevel="0" collapsed="false">
      <c r="A222" s="49"/>
      <c r="B222" s="43" t="s">
        <v>266</v>
      </c>
      <c r="C222" s="36"/>
      <c r="D222" s="51"/>
      <c r="E222" s="52" t="s">
        <v>267</v>
      </c>
      <c r="F222" s="46" t="n">
        <f aca="false">SUM(F223)</f>
        <v>442.6</v>
      </c>
      <c r="G222" s="46" t="n">
        <f aca="false">SUM(G223)</f>
        <v>319.8</v>
      </c>
      <c r="H222" s="46" t="n">
        <f aca="false">SUM(H223)</f>
        <v>457.5</v>
      </c>
    </row>
    <row r="223" customFormat="false" ht="51" hidden="false" customHeight="false" outlineLevel="0" collapsed="false">
      <c r="A223" s="49"/>
      <c r="B223" s="43"/>
      <c r="C223" s="68" t="s">
        <v>186</v>
      </c>
      <c r="D223" s="68"/>
      <c r="E223" s="45" t="s">
        <v>187</v>
      </c>
      <c r="F223" s="46" t="n">
        <f aca="false">SUM(F224+F226+F229)</f>
        <v>442.6</v>
      </c>
      <c r="G223" s="46" t="n">
        <f aca="false">SUM(G224+G226+G229)</f>
        <v>319.8</v>
      </c>
      <c r="H223" s="46" t="n">
        <f aca="false">SUM(H224+H226+H229)</f>
        <v>457.5</v>
      </c>
    </row>
    <row r="224" customFormat="false" ht="51" hidden="false" customHeight="false" outlineLevel="0" collapsed="false">
      <c r="A224" s="49"/>
      <c r="B224" s="51"/>
      <c r="C224" s="36" t="s">
        <v>268</v>
      </c>
      <c r="D224" s="51"/>
      <c r="E224" s="54" t="s">
        <v>269</v>
      </c>
      <c r="F224" s="55" t="n">
        <f aca="false">F225</f>
        <v>100</v>
      </c>
      <c r="G224" s="55" t="n">
        <f aca="false">G225</f>
        <v>100</v>
      </c>
      <c r="H224" s="55" t="n">
        <f aca="false">H225</f>
        <v>100</v>
      </c>
    </row>
    <row r="225" customFormat="false" ht="25.5" hidden="false" customHeight="false" outlineLevel="0" collapsed="false">
      <c r="A225" s="49"/>
      <c r="B225" s="51"/>
      <c r="C225" s="36"/>
      <c r="D225" s="51" t="s">
        <v>30</v>
      </c>
      <c r="E225" s="56" t="s">
        <v>31</v>
      </c>
      <c r="F225" s="55" t="n">
        <v>100</v>
      </c>
      <c r="G225" s="55" t="n">
        <v>100</v>
      </c>
      <c r="H225" s="55" t="n">
        <v>100</v>
      </c>
    </row>
    <row r="226" customFormat="false" ht="25.5" hidden="false" customHeight="false" outlineLevel="0" collapsed="false">
      <c r="A226" s="49"/>
      <c r="B226" s="51"/>
      <c r="C226" s="36" t="s">
        <v>270</v>
      </c>
      <c r="D226" s="51"/>
      <c r="E226" s="54" t="s">
        <v>271</v>
      </c>
      <c r="F226" s="55" t="n">
        <f aca="false">SUM(F227:F228)</f>
        <v>342.6</v>
      </c>
      <c r="G226" s="55" t="n">
        <f aca="false">SUM(G227:G228)</f>
        <v>219.8</v>
      </c>
      <c r="H226" s="55" t="n">
        <f aca="false">SUM(H227:H228)</f>
        <v>357.5</v>
      </c>
    </row>
    <row r="227" customFormat="false" ht="25.5" hidden="false" customHeight="false" outlineLevel="0" collapsed="false">
      <c r="A227" s="49"/>
      <c r="B227" s="51"/>
      <c r="C227" s="36"/>
      <c r="D227" s="51" t="s">
        <v>30</v>
      </c>
      <c r="E227" s="56" t="s">
        <v>31</v>
      </c>
      <c r="F227" s="55" t="n">
        <v>342.6</v>
      </c>
      <c r="G227" s="55" t="n">
        <v>219.8</v>
      </c>
      <c r="H227" s="55" t="n">
        <v>357.5</v>
      </c>
    </row>
    <row r="228" customFormat="false" ht="25.5" hidden="true" customHeight="false" outlineLevel="0" collapsed="false">
      <c r="A228" s="49"/>
      <c r="B228" s="51"/>
      <c r="C228" s="36"/>
      <c r="D228" s="51" t="s">
        <v>92</v>
      </c>
      <c r="E228" s="56" t="s">
        <v>272</v>
      </c>
      <c r="F228" s="55"/>
      <c r="G228" s="55"/>
      <c r="H228" s="55"/>
    </row>
    <row r="229" customFormat="false" ht="38.25" hidden="true" customHeight="false" outlineLevel="0" collapsed="false">
      <c r="A229" s="49"/>
      <c r="B229" s="51"/>
      <c r="C229" s="70" t="s">
        <v>273</v>
      </c>
      <c r="D229" s="70"/>
      <c r="E229" s="54" t="s">
        <v>274</v>
      </c>
      <c r="F229" s="55" t="n">
        <f aca="false">SUM(F230)</f>
        <v>0</v>
      </c>
      <c r="G229" s="55" t="n">
        <f aca="false">SUM(G230)</f>
        <v>0</v>
      </c>
      <c r="H229" s="55" t="n">
        <f aca="false">SUM(H230)</f>
        <v>0</v>
      </c>
    </row>
    <row r="230" customFormat="false" ht="38.25" hidden="true" customHeight="false" outlineLevel="0" collapsed="false">
      <c r="A230" s="49"/>
      <c r="B230" s="51"/>
      <c r="C230" s="70"/>
      <c r="D230" s="70" t="s">
        <v>58</v>
      </c>
      <c r="E230" s="54" t="s">
        <v>59</v>
      </c>
      <c r="F230" s="55" t="n">
        <v>0</v>
      </c>
      <c r="G230" s="55" t="n">
        <v>0</v>
      </c>
      <c r="H230" s="55" t="n">
        <v>0</v>
      </c>
    </row>
    <row r="231" customFormat="false" ht="12.75" hidden="false" customHeight="false" outlineLevel="0" collapsed="false">
      <c r="A231" s="49"/>
      <c r="B231" s="43" t="s">
        <v>275</v>
      </c>
      <c r="C231" s="36"/>
      <c r="D231" s="51"/>
      <c r="E231" s="52" t="s">
        <v>276</v>
      </c>
      <c r="F231" s="46" t="n">
        <f aca="false">SUM(F244+F232)</f>
        <v>12064.5</v>
      </c>
      <c r="G231" s="46" t="n">
        <f aca="false">SUM(G244+G232)</f>
        <v>12064.5</v>
      </c>
      <c r="H231" s="46" t="n">
        <f aca="false">SUM(H244+H232)</f>
        <v>12064.5</v>
      </c>
    </row>
    <row r="232" customFormat="false" ht="12.75" hidden="false" customHeight="false" outlineLevel="0" collapsed="false">
      <c r="A232" s="49"/>
      <c r="B232" s="43" t="s">
        <v>277</v>
      </c>
      <c r="C232" s="70"/>
      <c r="D232" s="70"/>
      <c r="E232" s="76" t="s">
        <v>278</v>
      </c>
      <c r="F232" s="46" t="n">
        <f aca="false">F233+F237</f>
        <v>11544.5</v>
      </c>
      <c r="G232" s="46" t="n">
        <f aca="false">G233+G237</f>
        <v>11544.5</v>
      </c>
      <c r="H232" s="46" t="n">
        <f aca="false">H233+H237</f>
        <v>11544.5</v>
      </c>
    </row>
    <row r="233" customFormat="false" ht="51" hidden="true" customHeight="false" outlineLevel="0" collapsed="false">
      <c r="A233" s="49"/>
      <c r="B233" s="43"/>
      <c r="C233" s="68" t="s">
        <v>54</v>
      </c>
      <c r="D233" s="68"/>
      <c r="E233" s="76" t="s">
        <v>279</v>
      </c>
      <c r="F233" s="46" t="n">
        <f aca="false">SUM(F234)</f>
        <v>0</v>
      </c>
      <c r="G233" s="46" t="n">
        <f aca="false">SUM(G234)</f>
        <v>0</v>
      </c>
      <c r="H233" s="46" t="n">
        <f aca="false">SUM(H234)</f>
        <v>0</v>
      </c>
    </row>
    <row r="234" customFormat="false" ht="25.5" hidden="true" customHeight="false" outlineLevel="0" collapsed="false">
      <c r="A234" s="49"/>
      <c r="B234" s="43"/>
      <c r="C234" s="68" t="s">
        <v>64</v>
      </c>
      <c r="D234" s="68"/>
      <c r="E234" s="76" t="s">
        <v>280</v>
      </c>
      <c r="F234" s="46" t="n">
        <f aca="false">SUM(F235)</f>
        <v>0</v>
      </c>
      <c r="G234" s="46" t="n">
        <f aca="false">SUM(G235)</f>
        <v>0</v>
      </c>
      <c r="H234" s="46" t="n">
        <f aca="false">SUM(H235)</f>
        <v>0</v>
      </c>
    </row>
    <row r="235" customFormat="false" ht="38.25" hidden="true" customHeight="false" outlineLevel="0" collapsed="false">
      <c r="A235" s="49"/>
      <c r="B235" s="43"/>
      <c r="C235" s="70" t="s">
        <v>66</v>
      </c>
      <c r="D235" s="70"/>
      <c r="E235" s="80" t="s">
        <v>67</v>
      </c>
      <c r="F235" s="55" t="n">
        <f aca="false">SUM(F236)</f>
        <v>0</v>
      </c>
      <c r="G235" s="55" t="n">
        <f aca="false">SUM(G236)</f>
        <v>0</v>
      </c>
      <c r="H235" s="55" t="n">
        <f aca="false">SUM(H236)</f>
        <v>0</v>
      </c>
    </row>
    <row r="236" customFormat="false" ht="38.25" hidden="true" customHeight="false" outlineLevel="0" collapsed="false">
      <c r="A236" s="49"/>
      <c r="B236" s="43"/>
      <c r="C236" s="70"/>
      <c r="D236" s="51" t="s">
        <v>58</v>
      </c>
      <c r="E236" s="56" t="s">
        <v>59</v>
      </c>
      <c r="F236" s="55" t="n">
        <v>0</v>
      </c>
      <c r="G236" s="55" t="n">
        <v>0</v>
      </c>
      <c r="H236" s="55" t="n">
        <v>0</v>
      </c>
    </row>
    <row r="237" customFormat="false" ht="38.25" hidden="false" customHeight="false" outlineLevel="0" collapsed="false">
      <c r="A237" s="49"/>
      <c r="B237" s="43"/>
      <c r="C237" s="68" t="s">
        <v>281</v>
      </c>
      <c r="D237" s="68"/>
      <c r="E237" s="45" t="s">
        <v>282</v>
      </c>
      <c r="F237" s="46" t="n">
        <f aca="false">SUM(F240+F238+F242)</f>
        <v>11544.5</v>
      </c>
      <c r="G237" s="46" t="n">
        <f aca="false">SUM(G240+G238+G242)</f>
        <v>11544.5</v>
      </c>
      <c r="H237" s="46" t="n">
        <f aca="false">SUM(H240+H238+H242)</f>
        <v>11544.5</v>
      </c>
    </row>
    <row r="238" customFormat="false" ht="25.5" hidden="false" customHeight="false" outlineLevel="0" collapsed="false">
      <c r="A238" s="49"/>
      <c r="B238" s="51"/>
      <c r="C238" s="36" t="s">
        <v>283</v>
      </c>
      <c r="D238" s="36"/>
      <c r="E238" s="56" t="s">
        <v>284</v>
      </c>
      <c r="F238" s="55" t="n">
        <f aca="false">SUM(F239:F239)</f>
        <v>459.4</v>
      </c>
      <c r="G238" s="55" t="n">
        <f aca="false">SUM(G239:G239)</f>
        <v>459.4</v>
      </c>
      <c r="H238" s="55" t="n">
        <f aca="false">SUM(H239:H239)</f>
        <v>459.4</v>
      </c>
    </row>
    <row r="239" customFormat="false" ht="38.25" hidden="false" customHeight="false" outlineLevel="0" collapsed="false">
      <c r="A239" s="49"/>
      <c r="B239" s="51"/>
      <c r="C239" s="70"/>
      <c r="D239" s="51" t="s">
        <v>58</v>
      </c>
      <c r="E239" s="56" t="s">
        <v>59</v>
      </c>
      <c r="F239" s="55" t="n">
        <v>459.4</v>
      </c>
      <c r="G239" s="55" t="n">
        <v>459.4</v>
      </c>
      <c r="H239" s="55" t="n">
        <v>459.4</v>
      </c>
    </row>
    <row r="240" customFormat="false" ht="38.25" hidden="false" customHeight="false" outlineLevel="0" collapsed="false">
      <c r="A240" s="49"/>
      <c r="B240" s="43"/>
      <c r="C240" s="36" t="s">
        <v>285</v>
      </c>
      <c r="D240" s="36"/>
      <c r="E240" s="56" t="s">
        <v>286</v>
      </c>
      <c r="F240" s="55" t="n">
        <f aca="false">F241</f>
        <v>11085.1</v>
      </c>
      <c r="G240" s="55" t="n">
        <f aca="false">G241</f>
        <v>11085.1</v>
      </c>
      <c r="H240" s="55" t="n">
        <f aca="false">H241</f>
        <v>11085.1</v>
      </c>
    </row>
    <row r="241" customFormat="false" ht="38.25" hidden="false" customHeight="false" outlineLevel="0" collapsed="false">
      <c r="A241" s="49"/>
      <c r="B241" s="43"/>
      <c r="C241" s="36"/>
      <c r="D241" s="51" t="s">
        <v>58</v>
      </c>
      <c r="E241" s="56" t="s">
        <v>59</v>
      </c>
      <c r="F241" s="55" t="n">
        <v>11085.1</v>
      </c>
      <c r="G241" s="55" t="n">
        <v>11085.1</v>
      </c>
      <c r="H241" s="55" t="n">
        <v>11085.1</v>
      </c>
    </row>
    <row r="242" customFormat="false" ht="38.25" hidden="true" customHeight="false" outlineLevel="0" collapsed="false">
      <c r="A242" s="49"/>
      <c r="B242" s="43"/>
      <c r="C242" s="36" t="s">
        <v>287</v>
      </c>
      <c r="D242" s="51"/>
      <c r="E242" s="56" t="s">
        <v>288</v>
      </c>
      <c r="F242" s="55" t="n">
        <f aca="false">F243</f>
        <v>0</v>
      </c>
      <c r="G242" s="55" t="n">
        <f aca="false">G243</f>
        <v>0</v>
      </c>
      <c r="H242" s="55" t="n">
        <f aca="false">H243</f>
        <v>0</v>
      </c>
    </row>
    <row r="243" customFormat="false" ht="38.25" hidden="true" customHeight="false" outlineLevel="0" collapsed="false">
      <c r="A243" s="49"/>
      <c r="B243" s="43"/>
      <c r="C243" s="36"/>
      <c r="D243" s="51" t="s">
        <v>58</v>
      </c>
      <c r="E243" s="56" t="s">
        <v>59</v>
      </c>
      <c r="F243" s="55" t="n">
        <v>0</v>
      </c>
      <c r="G243" s="55" t="n">
        <v>0</v>
      </c>
      <c r="H243" s="55" t="n">
        <v>0</v>
      </c>
    </row>
    <row r="244" customFormat="false" ht="14.25" hidden="false" customHeight="true" outlineLevel="0" collapsed="false">
      <c r="A244" s="42"/>
      <c r="B244" s="43" t="s">
        <v>289</v>
      </c>
      <c r="C244" s="44"/>
      <c r="D244" s="43"/>
      <c r="E244" s="52" t="s">
        <v>290</v>
      </c>
      <c r="F244" s="46" t="n">
        <f aca="false">F245</f>
        <v>520</v>
      </c>
      <c r="G244" s="46" t="n">
        <f aca="false">G245</f>
        <v>520</v>
      </c>
      <c r="H244" s="46" t="n">
        <f aca="false">H245</f>
        <v>520</v>
      </c>
    </row>
    <row r="245" customFormat="false" ht="38.25" hidden="false" customHeight="false" outlineLevel="0" collapsed="false">
      <c r="A245" s="49"/>
      <c r="B245" s="43"/>
      <c r="C245" s="68" t="s">
        <v>281</v>
      </c>
      <c r="D245" s="68"/>
      <c r="E245" s="45" t="s">
        <v>282</v>
      </c>
      <c r="F245" s="46" t="n">
        <f aca="false">SUM(F246+F248)</f>
        <v>520</v>
      </c>
      <c r="G245" s="46" t="n">
        <f aca="false">SUM(G246+G248)</f>
        <v>520</v>
      </c>
      <c r="H245" s="46" t="n">
        <f aca="false">SUM(H246+H248)</f>
        <v>520</v>
      </c>
    </row>
    <row r="246" customFormat="false" ht="25.5" hidden="false" customHeight="false" outlineLevel="0" collapsed="false">
      <c r="A246" s="49"/>
      <c r="B246" s="43"/>
      <c r="C246" s="36" t="s">
        <v>291</v>
      </c>
      <c r="D246" s="36"/>
      <c r="E246" s="56" t="s">
        <v>292</v>
      </c>
      <c r="F246" s="55" t="n">
        <f aca="false">F247</f>
        <v>520</v>
      </c>
      <c r="G246" s="55" t="n">
        <f aca="false">G247</f>
        <v>520</v>
      </c>
      <c r="H246" s="55" t="n">
        <f aca="false">H247</f>
        <v>520</v>
      </c>
    </row>
    <row r="247" customFormat="false" ht="25.5" hidden="false" customHeight="false" outlineLevel="0" collapsed="false">
      <c r="A247" s="49"/>
      <c r="B247" s="43"/>
      <c r="C247" s="36"/>
      <c r="D247" s="51" t="s">
        <v>30</v>
      </c>
      <c r="E247" s="56" t="s">
        <v>108</v>
      </c>
      <c r="F247" s="55" t="n">
        <v>520</v>
      </c>
      <c r="G247" s="55" t="n">
        <v>520</v>
      </c>
      <c r="H247" s="55" t="n">
        <v>520</v>
      </c>
    </row>
    <row r="248" customFormat="false" ht="25.5" hidden="true" customHeight="false" outlineLevel="0" collapsed="false">
      <c r="A248" s="49"/>
      <c r="B248" s="43"/>
      <c r="C248" s="36" t="s">
        <v>293</v>
      </c>
      <c r="D248" s="36"/>
      <c r="E248" s="56" t="s">
        <v>294</v>
      </c>
      <c r="F248" s="55" t="n">
        <f aca="false">F249</f>
        <v>0</v>
      </c>
      <c r="G248" s="55" t="n">
        <f aca="false">G249</f>
        <v>0</v>
      </c>
      <c r="H248" s="55" t="n">
        <f aca="false">H249</f>
        <v>0</v>
      </c>
    </row>
    <row r="249" customFormat="false" ht="25.5" hidden="true" customHeight="false" outlineLevel="0" collapsed="false">
      <c r="A249" s="49"/>
      <c r="B249" s="43"/>
      <c r="C249" s="36"/>
      <c r="D249" s="36" t="s">
        <v>30</v>
      </c>
      <c r="E249" s="56" t="s">
        <v>31</v>
      </c>
      <c r="F249" s="55" t="n">
        <v>0</v>
      </c>
      <c r="G249" s="55" t="n">
        <v>0</v>
      </c>
      <c r="H249" s="55" t="n">
        <v>0</v>
      </c>
    </row>
    <row r="250" customFormat="false" ht="12.75" hidden="false" customHeight="false" outlineLevel="0" collapsed="false">
      <c r="A250" s="49"/>
      <c r="B250" s="43" t="s">
        <v>295</v>
      </c>
      <c r="C250" s="36"/>
      <c r="D250" s="51"/>
      <c r="E250" s="52" t="s">
        <v>296</v>
      </c>
      <c r="F250" s="46" t="n">
        <f aca="false">SUM(F251)</f>
        <v>21844.1</v>
      </c>
      <c r="G250" s="46" t="n">
        <f aca="false">SUM(G251)</f>
        <v>23395.3</v>
      </c>
      <c r="H250" s="46" t="n">
        <f aca="false">SUM(H251)</f>
        <v>23571</v>
      </c>
    </row>
    <row r="251" customFormat="false" ht="13.5" hidden="false" customHeight="false" outlineLevel="0" collapsed="false">
      <c r="A251" s="49"/>
      <c r="B251" s="96" t="s">
        <v>297</v>
      </c>
      <c r="C251" s="44"/>
      <c r="D251" s="43"/>
      <c r="E251" s="107" t="s">
        <v>298</v>
      </c>
      <c r="F251" s="46" t="n">
        <f aca="false">F252+F256</f>
        <v>21844.1</v>
      </c>
      <c r="G251" s="46" t="n">
        <f aca="false">G252+G256</f>
        <v>23395.3</v>
      </c>
      <c r="H251" s="46" t="n">
        <f aca="false">H252+H256</f>
        <v>23571</v>
      </c>
    </row>
    <row r="252" customFormat="false" ht="51" hidden="true" customHeight="false" outlineLevel="0" collapsed="false">
      <c r="A252" s="49"/>
      <c r="B252" s="96"/>
      <c r="C252" s="68" t="s">
        <v>54</v>
      </c>
      <c r="D252" s="68"/>
      <c r="E252" s="76" t="s">
        <v>279</v>
      </c>
      <c r="F252" s="46" t="n">
        <f aca="false">SUM(F253)</f>
        <v>0</v>
      </c>
      <c r="G252" s="46" t="n">
        <f aca="false">SUM(G253)</f>
        <v>0</v>
      </c>
      <c r="H252" s="46" t="n">
        <f aca="false">SUM(H253)</f>
        <v>0</v>
      </c>
    </row>
    <row r="253" customFormat="false" ht="25.5" hidden="true" customHeight="false" outlineLevel="0" collapsed="false">
      <c r="A253" s="49"/>
      <c r="B253" s="96"/>
      <c r="C253" s="68" t="s">
        <v>64</v>
      </c>
      <c r="D253" s="68"/>
      <c r="E253" s="76" t="s">
        <v>299</v>
      </c>
      <c r="F253" s="46" t="n">
        <f aca="false">SUM(F254)</f>
        <v>0</v>
      </c>
      <c r="G253" s="46" t="n">
        <f aca="false">SUM(G254)</f>
        <v>0</v>
      </c>
      <c r="H253" s="46" t="n">
        <f aca="false">SUM(H254)</f>
        <v>0</v>
      </c>
    </row>
    <row r="254" customFormat="false" ht="38.25" hidden="true" customHeight="false" outlineLevel="0" collapsed="false">
      <c r="A254" s="49"/>
      <c r="B254" s="96"/>
      <c r="C254" s="70" t="s">
        <v>66</v>
      </c>
      <c r="D254" s="70"/>
      <c r="E254" s="80" t="s">
        <v>67</v>
      </c>
      <c r="F254" s="55" t="n">
        <f aca="false">SUM(F255)</f>
        <v>0</v>
      </c>
      <c r="G254" s="55" t="n">
        <f aca="false">SUM(G255)</f>
        <v>0</v>
      </c>
      <c r="H254" s="55" t="n">
        <f aca="false">SUM(H255)</f>
        <v>0</v>
      </c>
    </row>
    <row r="255" customFormat="false" ht="38.25" hidden="true" customHeight="false" outlineLevel="0" collapsed="false">
      <c r="A255" s="49"/>
      <c r="B255" s="96"/>
      <c r="C255" s="70"/>
      <c r="D255" s="51" t="s">
        <v>58</v>
      </c>
      <c r="E255" s="56" t="s">
        <v>59</v>
      </c>
      <c r="F255" s="55" t="n">
        <v>0</v>
      </c>
      <c r="G255" s="55" t="n">
        <v>0</v>
      </c>
      <c r="H255" s="55" t="n">
        <v>0</v>
      </c>
    </row>
    <row r="256" customFormat="false" ht="38.25" hidden="false" customHeight="false" outlineLevel="0" collapsed="false">
      <c r="A256" s="49"/>
      <c r="B256" s="51"/>
      <c r="C256" s="68" t="s">
        <v>281</v>
      </c>
      <c r="D256" s="68"/>
      <c r="E256" s="45" t="s">
        <v>282</v>
      </c>
      <c r="F256" s="46" t="n">
        <f aca="false">F257+F259+F261+F263+F265+F267+F269</f>
        <v>21844.1</v>
      </c>
      <c r="G256" s="46" t="n">
        <f aca="false">G257+G259+G261+G263+G265+G267+G269</f>
        <v>23395.3</v>
      </c>
      <c r="H256" s="46" t="n">
        <f aca="false">H257+H259+H261+H263+H265+H267+H269</f>
        <v>23571</v>
      </c>
    </row>
    <row r="257" customFormat="false" ht="25.5" hidden="false" customHeight="false" outlineLevel="0" collapsed="false">
      <c r="A257" s="49"/>
      <c r="B257" s="51"/>
      <c r="C257" s="36" t="s">
        <v>300</v>
      </c>
      <c r="D257" s="36"/>
      <c r="E257" s="56" t="s">
        <v>301</v>
      </c>
      <c r="F257" s="55" t="n">
        <f aca="false">F258</f>
        <v>2285</v>
      </c>
      <c r="G257" s="55" t="n">
        <f aca="false">G258</f>
        <v>1849.3</v>
      </c>
      <c r="H257" s="55" t="n">
        <f aca="false">H258</f>
        <v>2285</v>
      </c>
    </row>
    <row r="258" customFormat="false" ht="38.25" hidden="false" customHeight="false" outlineLevel="0" collapsed="false">
      <c r="A258" s="49"/>
      <c r="B258" s="51"/>
      <c r="C258" s="68"/>
      <c r="D258" s="70" t="s">
        <v>58</v>
      </c>
      <c r="E258" s="56" t="s">
        <v>59</v>
      </c>
      <c r="F258" s="55" t="n">
        <v>2285</v>
      </c>
      <c r="G258" s="55" t="n">
        <v>1849.3</v>
      </c>
      <c r="H258" s="55" t="n">
        <v>2285</v>
      </c>
    </row>
    <row r="259" customFormat="false" ht="38.25" hidden="false" customHeight="false" outlineLevel="0" collapsed="false">
      <c r="A259" s="49"/>
      <c r="B259" s="51"/>
      <c r="C259" s="36" t="s">
        <v>302</v>
      </c>
      <c r="D259" s="36"/>
      <c r="E259" s="56" t="s">
        <v>303</v>
      </c>
      <c r="F259" s="55" t="n">
        <f aca="false">F260</f>
        <v>411</v>
      </c>
      <c r="G259" s="55" t="n">
        <f aca="false">G260</f>
        <v>120</v>
      </c>
      <c r="H259" s="55" t="n">
        <f aca="false">H260</f>
        <v>860</v>
      </c>
    </row>
    <row r="260" customFormat="false" ht="38.25" hidden="false" customHeight="false" outlineLevel="0" collapsed="false">
      <c r="A260" s="49"/>
      <c r="B260" s="51"/>
      <c r="C260" s="70"/>
      <c r="D260" s="70" t="s">
        <v>58</v>
      </c>
      <c r="E260" s="56" t="s">
        <v>59</v>
      </c>
      <c r="F260" s="55" t="n">
        <v>411</v>
      </c>
      <c r="G260" s="55" t="n">
        <v>120</v>
      </c>
      <c r="H260" s="55" t="n">
        <v>860</v>
      </c>
    </row>
    <row r="261" customFormat="false" ht="25.5" hidden="true" customHeight="false" outlineLevel="0" collapsed="false">
      <c r="A261" s="49"/>
      <c r="B261" s="51"/>
      <c r="C261" s="36" t="s">
        <v>304</v>
      </c>
      <c r="D261" s="36"/>
      <c r="E261" s="56" t="s">
        <v>305</v>
      </c>
      <c r="F261" s="55" t="n">
        <f aca="false">F262</f>
        <v>100</v>
      </c>
      <c r="G261" s="55" t="n">
        <f aca="false">G262</f>
        <v>0</v>
      </c>
      <c r="H261" s="55" t="n">
        <f aca="false">H262</f>
        <v>0</v>
      </c>
    </row>
    <row r="262" customFormat="false" ht="25.5" hidden="true" customHeight="false" outlineLevel="0" collapsed="false">
      <c r="A262" s="49"/>
      <c r="B262" s="51"/>
      <c r="C262" s="70"/>
      <c r="D262" s="70" t="s">
        <v>30</v>
      </c>
      <c r="E262" s="56" t="s">
        <v>31</v>
      </c>
      <c r="F262" s="55" t="n">
        <v>100</v>
      </c>
      <c r="G262" s="55" t="n">
        <v>0</v>
      </c>
      <c r="H262" s="55" t="n">
        <v>0</v>
      </c>
    </row>
    <row r="263" customFormat="false" ht="38.25" hidden="false" customHeight="false" outlineLevel="0" collapsed="false">
      <c r="A263" s="49"/>
      <c r="B263" s="51"/>
      <c r="C263" s="36" t="s">
        <v>306</v>
      </c>
      <c r="D263" s="36"/>
      <c r="E263" s="56" t="s">
        <v>288</v>
      </c>
      <c r="F263" s="55" t="n">
        <f aca="false">F264</f>
        <v>1172.1</v>
      </c>
      <c r="G263" s="55" t="n">
        <f aca="false">G264</f>
        <v>1250</v>
      </c>
      <c r="H263" s="55" t="n">
        <f aca="false">H264</f>
        <v>250</v>
      </c>
    </row>
    <row r="264" customFormat="false" ht="38.25" hidden="false" customHeight="false" outlineLevel="0" collapsed="false">
      <c r="A264" s="49"/>
      <c r="B264" s="51"/>
      <c r="C264" s="70"/>
      <c r="D264" s="70" t="s">
        <v>58</v>
      </c>
      <c r="E264" s="56" t="s">
        <v>59</v>
      </c>
      <c r="F264" s="55" t="n">
        <v>1172.1</v>
      </c>
      <c r="G264" s="55" t="n">
        <v>1250</v>
      </c>
      <c r="H264" s="55" t="n">
        <v>250</v>
      </c>
    </row>
    <row r="265" customFormat="false" ht="25.5" hidden="false" customHeight="false" outlineLevel="0" collapsed="false">
      <c r="A265" s="49"/>
      <c r="B265" s="51"/>
      <c r="C265" s="70" t="s">
        <v>307</v>
      </c>
      <c r="D265" s="70"/>
      <c r="E265" s="56" t="s">
        <v>308</v>
      </c>
      <c r="F265" s="55" t="n">
        <f aca="false">F266</f>
        <v>125</v>
      </c>
      <c r="G265" s="55" t="n">
        <f aca="false">G266</f>
        <v>125</v>
      </c>
      <c r="H265" s="55" t="n">
        <f aca="false">H266</f>
        <v>125</v>
      </c>
    </row>
    <row r="266" customFormat="false" ht="25.5" hidden="false" customHeight="false" outlineLevel="0" collapsed="false">
      <c r="A266" s="49"/>
      <c r="B266" s="51"/>
      <c r="C266" s="70"/>
      <c r="D266" s="70" t="s">
        <v>30</v>
      </c>
      <c r="E266" s="56" t="s">
        <v>31</v>
      </c>
      <c r="F266" s="55" t="n">
        <v>125</v>
      </c>
      <c r="G266" s="55" t="n">
        <v>125</v>
      </c>
      <c r="H266" s="55" t="n">
        <v>125</v>
      </c>
    </row>
    <row r="267" customFormat="false" ht="51" hidden="false" customHeight="false" outlineLevel="0" collapsed="false">
      <c r="A267" s="49"/>
      <c r="B267" s="51"/>
      <c r="C267" s="36" t="s">
        <v>309</v>
      </c>
      <c r="D267" s="36"/>
      <c r="E267" s="56" t="s">
        <v>310</v>
      </c>
      <c r="F267" s="55" t="n">
        <f aca="false">F268</f>
        <v>17051</v>
      </c>
      <c r="G267" s="55" t="n">
        <f aca="false">G268</f>
        <v>17051</v>
      </c>
      <c r="H267" s="55" t="n">
        <f aca="false">H268</f>
        <v>17051</v>
      </c>
    </row>
    <row r="268" customFormat="false" ht="38.25" hidden="false" customHeight="false" outlineLevel="0" collapsed="false">
      <c r="A268" s="49"/>
      <c r="B268" s="51"/>
      <c r="C268" s="36"/>
      <c r="D268" s="51" t="s">
        <v>58</v>
      </c>
      <c r="E268" s="56" t="s">
        <v>59</v>
      </c>
      <c r="F268" s="55" t="n">
        <v>17051</v>
      </c>
      <c r="G268" s="55" t="n">
        <v>17051</v>
      </c>
      <c r="H268" s="55" t="n">
        <v>17051</v>
      </c>
    </row>
    <row r="269" customFormat="false" ht="38.25" hidden="false" customHeight="false" outlineLevel="0" collapsed="false">
      <c r="A269" s="49"/>
      <c r="B269" s="51"/>
      <c r="C269" s="36" t="s">
        <v>311</v>
      </c>
      <c r="D269" s="51"/>
      <c r="E269" s="111" t="s">
        <v>312</v>
      </c>
      <c r="F269" s="55" t="n">
        <f aca="false">F270</f>
        <v>700</v>
      </c>
      <c r="G269" s="55" t="n">
        <f aca="false">G270</f>
        <v>3000</v>
      </c>
      <c r="H269" s="55" t="n">
        <f aca="false">H270</f>
        <v>3000</v>
      </c>
    </row>
    <row r="270" customFormat="false" ht="39.75" hidden="false" customHeight="true" outlineLevel="0" collapsed="false">
      <c r="A270" s="49"/>
      <c r="B270" s="51"/>
      <c r="C270" s="36"/>
      <c r="D270" s="51" t="s">
        <v>243</v>
      </c>
      <c r="E270" s="56" t="s">
        <v>313</v>
      </c>
      <c r="F270" s="55" t="n">
        <v>700</v>
      </c>
      <c r="G270" s="55" t="n">
        <v>3000</v>
      </c>
      <c r="H270" s="55" t="n">
        <v>3000</v>
      </c>
    </row>
    <row r="271" customFormat="false" ht="14.25" hidden="false" customHeight="true" outlineLevel="0" collapsed="false">
      <c r="A271" s="49"/>
      <c r="B271" s="43" t="s">
        <v>314</v>
      </c>
      <c r="C271" s="44"/>
      <c r="D271" s="43"/>
      <c r="E271" s="76" t="s">
        <v>315</v>
      </c>
      <c r="F271" s="46" t="n">
        <f aca="false">F272</f>
        <v>30</v>
      </c>
      <c r="G271" s="46" t="n">
        <f aca="false">G272</f>
        <v>30</v>
      </c>
      <c r="H271" s="46" t="n">
        <f aca="false">H272</f>
        <v>30</v>
      </c>
    </row>
    <row r="272" customFormat="false" ht="26.25" hidden="false" customHeight="true" outlineLevel="0" collapsed="false">
      <c r="A272" s="49"/>
      <c r="B272" s="43" t="s">
        <v>316</v>
      </c>
      <c r="C272" s="44"/>
      <c r="D272" s="43"/>
      <c r="E272" s="76" t="s">
        <v>317</v>
      </c>
      <c r="F272" s="46" t="n">
        <f aca="false">F273</f>
        <v>30</v>
      </c>
      <c r="G272" s="46" t="n">
        <f aca="false">G273</f>
        <v>30</v>
      </c>
      <c r="H272" s="46" t="n">
        <f aca="false">H273</f>
        <v>30</v>
      </c>
    </row>
    <row r="273" customFormat="false" ht="57.75" hidden="false" customHeight="true" outlineLevel="0" collapsed="false">
      <c r="A273" s="49"/>
      <c r="B273" s="51"/>
      <c r="C273" s="68" t="s">
        <v>186</v>
      </c>
      <c r="D273" s="68"/>
      <c r="E273" s="45" t="s">
        <v>187</v>
      </c>
      <c r="F273" s="46" t="n">
        <f aca="false">F274</f>
        <v>30</v>
      </c>
      <c r="G273" s="46" t="n">
        <f aca="false">G274</f>
        <v>30</v>
      </c>
      <c r="H273" s="46" t="n">
        <f aca="false">H274</f>
        <v>30</v>
      </c>
    </row>
    <row r="274" customFormat="false" ht="39.75" hidden="false" customHeight="true" outlineLevel="0" collapsed="false">
      <c r="A274" s="49"/>
      <c r="B274" s="51"/>
      <c r="C274" s="70" t="s">
        <v>273</v>
      </c>
      <c r="D274" s="70"/>
      <c r="E274" s="54" t="s">
        <v>274</v>
      </c>
      <c r="F274" s="55" t="n">
        <f aca="false">SUM(F275)</f>
        <v>30</v>
      </c>
      <c r="G274" s="55" t="n">
        <f aca="false">SUM(G275)</f>
        <v>30</v>
      </c>
      <c r="H274" s="55" t="n">
        <f aca="false">SUM(H275)</f>
        <v>30</v>
      </c>
    </row>
    <row r="275" customFormat="false" ht="39.75" hidden="false" customHeight="true" outlineLevel="0" collapsed="false">
      <c r="A275" s="49"/>
      <c r="B275" s="51"/>
      <c r="C275" s="70"/>
      <c r="D275" s="70" t="s">
        <v>58</v>
      </c>
      <c r="E275" s="54" t="s">
        <v>59</v>
      </c>
      <c r="F275" s="55" t="n">
        <v>30</v>
      </c>
      <c r="G275" s="55" t="n">
        <v>30</v>
      </c>
      <c r="H275" s="55" t="n">
        <v>30</v>
      </c>
    </row>
    <row r="276" customFormat="false" ht="12.75" hidden="false" customHeight="false" outlineLevel="0" collapsed="false">
      <c r="A276" s="49"/>
      <c r="B276" s="43" t="n">
        <v>1000</v>
      </c>
      <c r="C276" s="36"/>
      <c r="D276" s="51"/>
      <c r="E276" s="52" t="s">
        <v>318</v>
      </c>
      <c r="F276" s="46" t="n">
        <f aca="false">SUM(F277+F281)</f>
        <v>10460.4</v>
      </c>
      <c r="G276" s="46" t="n">
        <f aca="false">SUM(G277+G281)</f>
        <v>8945.3</v>
      </c>
      <c r="H276" s="46" t="n">
        <f aca="false">SUM(H277+H281)</f>
        <v>9539.5</v>
      </c>
    </row>
    <row r="277" customFormat="false" ht="12.75" hidden="false" customHeight="false" outlineLevel="0" collapsed="false">
      <c r="A277" s="49"/>
      <c r="B277" s="43" t="n">
        <v>1001</v>
      </c>
      <c r="C277" s="36"/>
      <c r="D277" s="51"/>
      <c r="E277" s="52" t="s">
        <v>319</v>
      </c>
      <c r="F277" s="46" t="n">
        <f aca="false">SUM(F278)</f>
        <v>3042.2</v>
      </c>
      <c r="G277" s="46" t="n">
        <f aca="false">SUM(G278)</f>
        <v>3042.2</v>
      </c>
      <c r="H277" s="46" t="n">
        <f aca="false">SUM(H278)</f>
        <v>3042.2</v>
      </c>
    </row>
    <row r="278" customFormat="false" ht="51" hidden="false" customHeight="false" outlineLevel="0" collapsed="false">
      <c r="A278" s="49"/>
      <c r="B278" s="43"/>
      <c r="C278" s="68" t="s">
        <v>76</v>
      </c>
      <c r="D278" s="68"/>
      <c r="E278" s="45" t="s">
        <v>77</v>
      </c>
      <c r="F278" s="46" t="n">
        <f aca="false">F279</f>
        <v>3042.2</v>
      </c>
      <c r="G278" s="46" t="n">
        <f aca="false">G279</f>
        <v>3042.2</v>
      </c>
      <c r="H278" s="46" t="n">
        <f aca="false">H279</f>
        <v>3042.2</v>
      </c>
    </row>
    <row r="279" customFormat="false" ht="38.25" hidden="false" customHeight="false" outlineLevel="0" collapsed="false">
      <c r="A279" s="49"/>
      <c r="B279" s="43"/>
      <c r="C279" s="70" t="s">
        <v>320</v>
      </c>
      <c r="D279" s="70"/>
      <c r="E279" s="56" t="s">
        <v>321</v>
      </c>
      <c r="F279" s="55" t="n">
        <f aca="false">SUM(F280)</f>
        <v>3042.2</v>
      </c>
      <c r="G279" s="55" t="n">
        <f aca="false">SUM(G280)</f>
        <v>3042.2</v>
      </c>
      <c r="H279" s="55" t="n">
        <f aca="false">SUM(H280)</f>
        <v>3042.2</v>
      </c>
    </row>
    <row r="280" customFormat="false" ht="25.5" hidden="false" customHeight="false" outlineLevel="0" collapsed="false">
      <c r="A280" s="49"/>
      <c r="B280" s="51"/>
      <c r="C280" s="36"/>
      <c r="D280" s="51" t="s">
        <v>92</v>
      </c>
      <c r="E280" s="56" t="s">
        <v>272</v>
      </c>
      <c r="F280" s="55" t="n">
        <v>3042.2</v>
      </c>
      <c r="G280" s="55" t="n">
        <v>3042.2</v>
      </c>
      <c r="H280" s="55" t="n">
        <v>3042.2</v>
      </c>
    </row>
    <row r="281" customFormat="false" ht="12.75" hidden="false" customHeight="false" outlineLevel="0" collapsed="false">
      <c r="A281" s="49"/>
      <c r="B281" s="43" t="n">
        <v>1003</v>
      </c>
      <c r="C281" s="36"/>
      <c r="D281" s="51"/>
      <c r="E281" s="52" t="s">
        <v>322</v>
      </c>
      <c r="F281" s="46" t="n">
        <f aca="false">F282+F290+F301+F304</f>
        <v>7418.2</v>
      </c>
      <c r="G281" s="46" t="n">
        <f aca="false">G282+G290+G301+G304</f>
        <v>5903.1</v>
      </c>
      <c r="H281" s="46" t="n">
        <f aca="false">H282+H290+H301+H304</f>
        <v>6497.3</v>
      </c>
    </row>
    <row r="282" customFormat="false" ht="51" hidden="true" customHeight="false" outlineLevel="0" collapsed="false">
      <c r="A282" s="49"/>
      <c r="B282" s="43"/>
      <c r="C282" s="68" t="s">
        <v>54</v>
      </c>
      <c r="D282" s="68"/>
      <c r="E282" s="52" t="s">
        <v>55</v>
      </c>
      <c r="F282" s="46" t="n">
        <f aca="false">SUM(F287+F283+F285)</f>
        <v>265.8</v>
      </c>
      <c r="G282" s="46" t="n">
        <f aca="false">SUM(G287+G283+G285)</f>
        <v>0</v>
      </c>
      <c r="H282" s="46" t="n">
        <f aca="false">SUM(H287+H283+H285)</f>
        <v>0</v>
      </c>
    </row>
    <row r="283" customFormat="false" ht="63.75" hidden="true" customHeight="false" outlineLevel="0" collapsed="false">
      <c r="A283" s="49"/>
      <c r="B283" s="43"/>
      <c r="C283" s="71" t="s">
        <v>323</v>
      </c>
      <c r="D283" s="36"/>
      <c r="E283" s="56" t="s">
        <v>324</v>
      </c>
      <c r="F283" s="46" t="n">
        <f aca="false">F284</f>
        <v>113.9</v>
      </c>
      <c r="G283" s="46" t="n">
        <f aca="false">G284</f>
        <v>0</v>
      </c>
      <c r="H283" s="46" t="n">
        <f aca="false">H284</f>
        <v>0</v>
      </c>
    </row>
    <row r="284" customFormat="false" ht="25.5" hidden="true" customHeight="false" outlineLevel="0" collapsed="false">
      <c r="A284" s="49"/>
      <c r="B284" s="43"/>
      <c r="C284" s="71"/>
      <c r="D284" s="36" t="s">
        <v>92</v>
      </c>
      <c r="E284" s="54" t="s">
        <v>272</v>
      </c>
      <c r="F284" s="55" t="n">
        <v>113.9</v>
      </c>
      <c r="G284" s="55" t="n">
        <v>0</v>
      </c>
      <c r="H284" s="55" t="n">
        <v>0</v>
      </c>
    </row>
    <row r="285" customFormat="false" ht="63.75" hidden="true" customHeight="false" outlineLevel="0" collapsed="false">
      <c r="A285" s="49"/>
      <c r="B285" s="43"/>
      <c r="C285" s="71" t="s">
        <v>325</v>
      </c>
      <c r="D285" s="36"/>
      <c r="E285" s="56" t="s">
        <v>326</v>
      </c>
      <c r="F285" s="46" t="n">
        <f aca="false">F286</f>
        <v>151.9</v>
      </c>
      <c r="G285" s="46" t="n">
        <f aca="false">G286</f>
        <v>0</v>
      </c>
      <c r="H285" s="46" t="n">
        <f aca="false">H286</f>
        <v>0</v>
      </c>
    </row>
    <row r="286" customFormat="false" ht="25.5" hidden="true" customHeight="false" outlineLevel="0" collapsed="false">
      <c r="A286" s="49"/>
      <c r="B286" s="43"/>
      <c r="C286" s="71"/>
      <c r="D286" s="36" t="s">
        <v>92</v>
      </c>
      <c r="E286" s="54" t="s">
        <v>272</v>
      </c>
      <c r="F286" s="55" t="n">
        <v>151.9</v>
      </c>
      <c r="G286" s="55" t="n">
        <v>0</v>
      </c>
      <c r="H286" s="55" t="n">
        <v>0</v>
      </c>
    </row>
    <row r="287" customFormat="false" ht="25.5" hidden="true" customHeight="false" outlineLevel="0" collapsed="false">
      <c r="A287" s="49"/>
      <c r="B287" s="51"/>
      <c r="C287" s="68" t="s">
        <v>64</v>
      </c>
      <c r="D287" s="68"/>
      <c r="E287" s="76" t="s">
        <v>299</v>
      </c>
      <c r="F287" s="46" t="n">
        <f aca="false">F288</f>
        <v>0</v>
      </c>
      <c r="G287" s="46" t="n">
        <f aca="false">G288</f>
        <v>0</v>
      </c>
      <c r="H287" s="46" t="n">
        <f aca="false">H288</f>
        <v>0</v>
      </c>
    </row>
    <row r="288" customFormat="false" ht="12.75" hidden="true" customHeight="false" outlineLevel="0" collapsed="false">
      <c r="A288" s="49"/>
      <c r="B288" s="51"/>
      <c r="C288" s="70" t="s">
        <v>327</v>
      </c>
      <c r="D288" s="70"/>
      <c r="E288" s="80" t="s">
        <v>328</v>
      </c>
      <c r="F288" s="55" t="n">
        <f aca="false">SUM(F289)</f>
        <v>0</v>
      </c>
      <c r="G288" s="55" t="n">
        <f aca="false">SUM(G289)</f>
        <v>0</v>
      </c>
      <c r="H288" s="55" t="n">
        <f aca="false">SUM(H289)</f>
        <v>0</v>
      </c>
    </row>
    <row r="289" customFormat="false" ht="25.5" hidden="true" customHeight="false" outlineLevel="0" collapsed="false">
      <c r="A289" s="49"/>
      <c r="B289" s="51"/>
      <c r="C289" s="36"/>
      <c r="D289" s="51" t="s">
        <v>92</v>
      </c>
      <c r="E289" s="56" t="s">
        <v>272</v>
      </c>
      <c r="F289" s="55"/>
      <c r="G289" s="55"/>
      <c r="H289" s="55"/>
    </row>
    <row r="290" customFormat="false" ht="51" hidden="false" customHeight="false" outlineLevel="0" collapsed="false">
      <c r="A290" s="49"/>
      <c r="B290" s="43"/>
      <c r="C290" s="68" t="s">
        <v>329</v>
      </c>
      <c r="D290" s="68"/>
      <c r="E290" s="45" t="s">
        <v>330</v>
      </c>
      <c r="F290" s="46" t="n">
        <f aca="false">F291+F293+F298</f>
        <v>3000</v>
      </c>
      <c r="G290" s="46" t="n">
        <f aca="false">G291+G293+G298</f>
        <v>3000</v>
      </c>
      <c r="H290" s="46" t="n">
        <f aca="false">H291+H293+H298</f>
        <v>3500</v>
      </c>
    </row>
    <row r="291" customFormat="false" ht="51" hidden="false" customHeight="false" outlineLevel="0" collapsed="false">
      <c r="A291" s="49"/>
      <c r="B291" s="43"/>
      <c r="C291" s="70" t="s">
        <v>331</v>
      </c>
      <c r="D291" s="70"/>
      <c r="E291" s="56" t="s">
        <v>332</v>
      </c>
      <c r="F291" s="55" t="n">
        <f aca="false">SUM(F292)</f>
        <v>3000</v>
      </c>
      <c r="G291" s="55" t="n">
        <f aca="false">SUM(G292)</f>
        <v>3000</v>
      </c>
      <c r="H291" s="55" t="n">
        <f aca="false">SUM(H292)</f>
        <v>3500</v>
      </c>
    </row>
    <row r="292" customFormat="false" ht="25.5" hidden="false" customHeight="false" outlineLevel="0" collapsed="false">
      <c r="A292" s="49"/>
      <c r="B292" s="43"/>
      <c r="C292" s="70"/>
      <c r="D292" s="51" t="s">
        <v>92</v>
      </c>
      <c r="E292" s="56" t="s">
        <v>272</v>
      </c>
      <c r="F292" s="55" t="n">
        <v>3000</v>
      </c>
      <c r="G292" s="55" t="n">
        <v>3000</v>
      </c>
      <c r="H292" s="55" t="n">
        <v>3500</v>
      </c>
    </row>
    <row r="293" s="105" customFormat="true" ht="12.75" hidden="true" customHeight="true" outlineLevel="0" collapsed="false">
      <c r="A293" s="97"/>
      <c r="B293" s="98"/>
      <c r="C293" s="81" t="s">
        <v>333</v>
      </c>
      <c r="D293" s="81"/>
      <c r="E293" s="92" t="s">
        <v>103</v>
      </c>
      <c r="F293" s="100" t="n">
        <f aca="false">SUM(F296+F294)</f>
        <v>0</v>
      </c>
      <c r="G293" s="100" t="n">
        <f aca="false">SUM(G296+G294)</f>
        <v>0</v>
      </c>
      <c r="H293" s="100" t="n">
        <f aca="false">SUM(H296+H294)</f>
        <v>0</v>
      </c>
    </row>
    <row r="294" s="105" customFormat="true" ht="61.5" hidden="true" customHeight="true" outlineLevel="0" collapsed="false">
      <c r="A294" s="97"/>
      <c r="B294" s="98"/>
      <c r="C294" s="82" t="s">
        <v>334</v>
      </c>
      <c r="D294" s="81"/>
      <c r="E294" s="99" t="s">
        <v>335</v>
      </c>
      <c r="F294" s="100" t="n">
        <f aca="false">F295</f>
        <v>0</v>
      </c>
      <c r="G294" s="100" t="n">
        <f aca="false">G295</f>
        <v>0</v>
      </c>
      <c r="H294" s="100" t="n">
        <f aca="false">H295</f>
        <v>0</v>
      </c>
    </row>
    <row r="295" s="105" customFormat="true" ht="12.75" hidden="true" customHeight="true" outlineLevel="0" collapsed="false">
      <c r="A295" s="97"/>
      <c r="B295" s="98"/>
      <c r="C295" s="81"/>
      <c r="D295" s="82" t="s">
        <v>92</v>
      </c>
      <c r="E295" s="99" t="s">
        <v>336</v>
      </c>
      <c r="F295" s="100" t="n">
        <v>0</v>
      </c>
      <c r="G295" s="100" t="n">
        <v>0</v>
      </c>
      <c r="H295" s="100" t="n">
        <v>0</v>
      </c>
    </row>
    <row r="296" s="105" customFormat="true" ht="25.5" hidden="true" customHeight="false" outlineLevel="0" collapsed="false">
      <c r="A296" s="97"/>
      <c r="B296" s="75"/>
      <c r="C296" s="82" t="s">
        <v>337</v>
      </c>
      <c r="D296" s="113"/>
      <c r="E296" s="114" t="s">
        <v>338</v>
      </c>
      <c r="F296" s="55" t="n">
        <f aca="false">SUM(F297)</f>
        <v>0</v>
      </c>
      <c r="G296" s="55" t="n">
        <f aca="false">SUM(G297)</f>
        <v>0</v>
      </c>
      <c r="H296" s="55" t="n">
        <f aca="false">SUM(H297)</f>
        <v>0</v>
      </c>
    </row>
    <row r="297" s="105" customFormat="true" ht="17.25" hidden="true" customHeight="true" outlineLevel="0" collapsed="false">
      <c r="A297" s="97"/>
      <c r="B297" s="75"/>
      <c r="C297" s="82"/>
      <c r="D297" s="98" t="s">
        <v>92</v>
      </c>
      <c r="E297" s="99" t="s">
        <v>336</v>
      </c>
      <c r="F297" s="55" t="n">
        <v>0</v>
      </c>
      <c r="G297" s="55" t="n">
        <v>0</v>
      </c>
      <c r="H297" s="55" t="n">
        <v>0</v>
      </c>
    </row>
    <row r="298" s="105" customFormat="true" ht="17.25" hidden="true" customHeight="true" outlineLevel="0" collapsed="false">
      <c r="A298" s="97"/>
      <c r="B298" s="75"/>
      <c r="C298" s="81" t="s">
        <v>339</v>
      </c>
      <c r="D298" s="115"/>
      <c r="E298" s="116" t="s">
        <v>230</v>
      </c>
      <c r="F298" s="100" t="n">
        <f aca="false">SUM(F299)</f>
        <v>0</v>
      </c>
      <c r="G298" s="100" t="n">
        <f aca="false">SUM(G299)</f>
        <v>0</v>
      </c>
      <c r="H298" s="100" t="n">
        <f aca="false">SUM(H299)</f>
        <v>0</v>
      </c>
    </row>
    <row r="299" s="105" customFormat="true" ht="30.75" hidden="true" customHeight="true" outlineLevel="0" collapsed="false">
      <c r="A299" s="97"/>
      <c r="B299" s="75"/>
      <c r="C299" s="82" t="s">
        <v>340</v>
      </c>
      <c r="D299" s="113"/>
      <c r="E299" s="114" t="s">
        <v>341</v>
      </c>
      <c r="F299" s="100" t="n">
        <f aca="false">SUM(F300)</f>
        <v>0</v>
      </c>
      <c r="G299" s="100" t="n">
        <f aca="false">SUM(G300)</f>
        <v>0</v>
      </c>
      <c r="H299" s="100" t="n">
        <f aca="false">SUM(H300)</f>
        <v>0</v>
      </c>
    </row>
    <row r="300" s="105" customFormat="true" ht="17.25" hidden="true" customHeight="true" outlineLevel="0" collapsed="false">
      <c r="A300" s="97"/>
      <c r="B300" s="75"/>
      <c r="C300" s="82"/>
      <c r="D300" s="98" t="s">
        <v>92</v>
      </c>
      <c r="E300" s="99" t="s">
        <v>336</v>
      </c>
      <c r="F300" s="55" t="n">
        <v>0</v>
      </c>
      <c r="G300" s="55" t="n">
        <v>0</v>
      </c>
      <c r="H300" s="55" t="n">
        <v>0</v>
      </c>
    </row>
    <row r="301" s="105" customFormat="true" ht="40.5" hidden="false" customHeight="true" outlineLevel="0" collapsed="false">
      <c r="A301" s="97"/>
      <c r="B301" s="75"/>
      <c r="C301" s="68" t="s">
        <v>250</v>
      </c>
      <c r="D301" s="68"/>
      <c r="E301" s="45" t="s">
        <v>251</v>
      </c>
      <c r="F301" s="95" t="n">
        <f aca="false">F302</f>
        <v>131</v>
      </c>
      <c r="G301" s="95" t="n">
        <f aca="false">G302</f>
        <v>131</v>
      </c>
      <c r="H301" s="95" t="n">
        <f aca="false">H302</f>
        <v>131</v>
      </c>
    </row>
    <row r="302" s="105" customFormat="true" ht="36" hidden="false" customHeight="true" outlineLevel="0" collapsed="false">
      <c r="A302" s="97"/>
      <c r="B302" s="75"/>
      <c r="C302" s="70" t="s">
        <v>342</v>
      </c>
      <c r="D302" s="51"/>
      <c r="E302" s="54" t="s">
        <v>343</v>
      </c>
      <c r="F302" s="55" t="n">
        <f aca="false">F303</f>
        <v>131</v>
      </c>
      <c r="G302" s="55" t="n">
        <f aca="false">G303</f>
        <v>131</v>
      </c>
      <c r="H302" s="55" t="n">
        <f aca="false">H303</f>
        <v>131</v>
      </c>
    </row>
    <row r="303" s="105" customFormat="true" ht="27.75" hidden="false" customHeight="true" outlineLevel="0" collapsed="false">
      <c r="A303" s="97"/>
      <c r="B303" s="75"/>
      <c r="C303" s="70"/>
      <c r="D303" s="51" t="s">
        <v>92</v>
      </c>
      <c r="E303" s="54" t="s">
        <v>272</v>
      </c>
      <c r="F303" s="55" t="n">
        <v>131</v>
      </c>
      <c r="G303" s="55" t="n">
        <v>131</v>
      </c>
      <c r="H303" s="55" t="n">
        <v>131</v>
      </c>
    </row>
    <row r="304" customFormat="false" ht="12.75" hidden="false" customHeight="false" outlineLevel="0" collapsed="false">
      <c r="A304" s="49"/>
      <c r="B304" s="43"/>
      <c r="C304" s="68" t="s">
        <v>22</v>
      </c>
      <c r="D304" s="68"/>
      <c r="E304" s="45" t="s">
        <v>344</v>
      </c>
      <c r="F304" s="46" t="n">
        <f aca="false">F305</f>
        <v>4021.4</v>
      </c>
      <c r="G304" s="46" t="n">
        <f aca="false">G305</f>
        <v>2772.1</v>
      </c>
      <c r="H304" s="46" t="n">
        <f aca="false">H305</f>
        <v>2866.3</v>
      </c>
    </row>
    <row r="305" customFormat="false" ht="12.75" hidden="false" customHeight="false" outlineLevel="0" collapsed="false">
      <c r="A305" s="49"/>
      <c r="B305" s="43"/>
      <c r="C305" s="68" t="s">
        <v>84</v>
      </c>
      <c r="D305" s="68"/>
      <c r="E305" s="45" t="s">
        <v>85</v>
      </c>
      <c r="F305" s="46" t="n">
        <f aca="false">F306+F309+F311</f>
        <v>4021.4</v>
      </c>
      <c r="G305" s="46" t="n">
        <f aca="false">G306+G309+G311</f>
        <v>2772.1</v>
      </c>
      <c r="H305" s="46" t="n">
        <f aca="false">H306+H309+H311</f>
        <v>2866.3</v>
      </c>
    </row>
    <row r="306" customFormat="false" ht="12.75" hidden="true" customHeight="false" outlineLevel="0" collapsed="false">
      <c r="A306" s="49"/>
      <c r="B306" s="51"/>
      <c r="C306" s="81" t="s">
        <v>102</v>
      </c>
      <c r="D306" s="81"/>
      <c r="E306" s="117" t="s">
        <v>103</v>
      </c>
      <c r="F306" s="46" t="n">
        <f aca="false">SUM(F307)</f>
        <v>0</v>
      </c>
      <c r="G306" s="46" t="n">
        <f aca="false">SUM(G307)</f>
        <v>0</v>
      </c>
      <c r="H306" s="46" t="n">
        <f aca="false">SUM(H307)</f>
        <v>0</v>
      </c>
    </row>
    <row r="307" customFormat="false" ht="63.75" hidden="true" customHeight="false" outlineLevel="0" collapsed="false">
      <c r="A307" s="49"/>
      <c r="B307" s="51"/>
      <c r="C307" s="62" t="s">
        <v>345</v>
      </c>
      <c r="D307" s="62"/>
      <c r="E307" s="63" t="s">
        <v>346</v>
      </c>
      <c r="F307" s="66" t="n">
        <f aca="false">SUM(F308)</f>
        <v>0</v>
      </c>
      <c r="G307" s="66" t="n">
        <f aca="false">SUM(G308)</f>
        <v>0</v>
      </c>
      <c r="H307" s="66" t="n">
        <f aca="false">SUM(H308)</f>
        <v>0</v>
      </c>
    </row>
    <row r="308" customFormat="false" ht="25.5" hidden="true" customHeight="false" outlineLevel="0" collapsed="false">
      <c r="A308" s="49"/>
      <c r="B308" s="51"/>
      <c r="C308" s="65"/>
      <c r="D308" s="98" t="s">
        <v>92</v>
      </c>
      <c r="E308" s="99" t="s">
        <v>272</v>
      </c>
      <c r="F308" s="66" t="n">
        <v>0</v>
      </c>
      <c r="G308" s="66" t="n">
        <v>0</v>
      </c>
      <c r="H308" s="66" t="n">
        <v>0</v>
      </c>
    </row>
    <row r="309" customFormat="false" ht="74.25" hidden="true" customHeight="true" outlineLevel="0" collapsed="false">
      <c r="A309" s="49"/>
      <c r="B309" s="51"/>
      <c r="C309" s="118" t="s">
        <v>347</v>
      </c>
      <c r="D309" s="44"/>
      <c r="E309" s="119" t="s">
        <v>348</v>
      </c>
      <c r="F309" s="120" t="n">
        <f aca="false">SUM(F310)</f>
        <v>1340.5</v>
      </c>
      <c r="G309" s="120" t="n">
        <f aca="false">SUM(G310)</f>
        <v>0</v>
      </c>
      <c r="H309" s="120" t="n">
        <f aca="false">SUM(H310)</f>
        <v>0</v>
      </c>
    </row>
    <row r="310" customFormat="false" ht="25.5" hidden="true" customHeight="false" outlineLevel="0" collapsed="false">
      <c r="A310" s="49"/>
      <c r="B310" s="51"/>
      <c r="C310" s="65"/>
      <c r="D310" s="51" t="s">
        <v>92</v>
      </c>
      <c r="E310" s="56" t="s">
        <v>272</v>
      </c>
      <c r="F310" s="66" t="n">
        <v>1340.5</v>
      </c>
      <c r="G310" s="66" t="n">
        <v>0</v>
      </c>
      <c r="H310" s="66" t="n">
        <v>0</v>
      </c>
    </row>
    <row r="311" customFormat="false" ht="63" hidden="false" customHeight="true" outlineLevel="0" collapsed="false">
      <c r="A311" s="49"/>
      <c r="B311" s="51"/>
      <c r="C311" s="122" t="s">
        <v>349</v>
      </c>
      <c r="D311" s="43"/>
      <c r="E311" s="76" t="s">
        <v>350</v>
      </c>
      <c r="F311" s="120" t="n">
        <f aca="false">SUM(F312)</f>
        <v>2680.9</v>
      </c>
      <c r="G311" s="120" t="n">
        <f aca="false">SUM(G312)</f>
        <v>2772.1</v>
      </c>
      <c r="H311" s="120" t="n">
        <f aca="false">SUM(H312)</f>
        <v>2866.3</v>
      </c>
    </row>
    <row r="312" customFormat="false" ht="25.5" hidden="false" customHeight="false" outlineLevel="0" collapsed="false">
      <c r="A312" s="49"/>
      <c r="B312" s="51"/>
      <c r="C312" s="36"/>
      <c r="D312" s="51" t="s">
        <v>92</v>
      </c>
      <c r="E312" s="56" t="s">
        <v>272</v>
      </c>
      <c r="F312" s="66" t="n">
        <v>2680.9</v>
      </c>
      <c r="G312" s="66" t="n">
        <v>2772.1</v>
      </c>
      <c r="H312" s="66" t="n">
        <v>2866.3</v>
      </c>
    </row>
    <row r="313" customFormat="false" ht="12.75" hidden="false" customHeight="false" outlineLevel="0" collapsed="false">
      <c r="A313" s="49"/>
      <c r="B313" s="43" t="s">
        <v>351</v>
      </c>
      <c r="C313" s="44"/>
      <c r="D313" s="43"/>
      <c r="E313" s="52" t="s">
        <v>352</v>
      </c>
      <c r="F313" s="46" t="n">
        <f aca="false">F314</f>
        <v>16810</v>
      </c>
      <c r="G313" s="46" t="n">
        <f aca="false">G314</f>
        <v>17026.2</v>
      </c>
      <c r="H313" s="46" t="n">
        <f aca="false">H314</f>
        <v>17310.7</v>
      </c>
    </row>
    <row r="314" customFormat="false" ht="12.75" hidden="false" customHeight="false" outlineLevel="0" collapsed="false">
      <c r="A314" s="49"/>
      <c r="B314" s="58" t="s">
        <v>353</v>
      </c>
      <c r="C314" s="44"/>
      <c r="D314" s="43"/>
      <c r="E314" s="123" t="s">
        <v>354</v>
      </c>
      <c r="F314" s="46" t="n">
        <f aca="false">F315+F329</f>
        <v>16810</v>
      </c>
      <c r="G314" s="46" t="n">
        <f aca="false">G315+G329</f>
        <v>17026.2</v>
      </c>
      <c r="H314" s="46" t="n">
        <f aca="false">H315+H329</f>
        <v>17310.7</v>
      </c>
    </row>
    <row r="315" customFormat="false" ht="51" hidden="false" customHeight="false" outlineLevel="0" collapsed="false">
      <c r="A315" s="49"/>
      <c r="B315" s="51"/>
      <c r="C315" s="68" t="s">
        <v>355</v>
      </c>
      <c r="D315" s="68"/>
      <c r="E315" s="45" t="s">
        <v>356</v>
      </c>
      <c r="F315" s="46" t="n">
        <f aca="false">F316+F318+F320+F322+F324+F326</f>
        <v>16810</v>
      </c>
      <c r="G315" s="46" t="n">
        <f aca="false">G316+G318+G320+G322+G324+G326</f>
        <v>17026.2</v>
      </c>
      <c r="H315" s="46" t="n">
        <f aca="false">H316+H318+H320+H322+H324+H326</f>
        <v>17310.7</v>
      </c>
    </row>
    <row r="316" customFormat="false" ht="51" hidden="false" customHeight="false" outlineLevel="0" collapsed="false">
      <c r="A316" s="49"/>
      <c r="B316" s="51"/>
      <c r="C316" s="70" t="s">
        <v>357</v>
      </c>
      <c r="D316" s="70"/>
      <c r="E316" s="56" t="s">
        <v>358</v>
      </c>
      <c r="F316" s="55" t="n">
        <f aca="false">SUM(F317)</f>
        <v>6621.8</v>
      </c>
      <c r="G316" s="55" t="n">
        <f aca="false">SUM(G317)</f>
        <v>6621.8</v>
      </c>
      <c r="H316" s="55" t="n">
        <f aca="false">SUM(H317)</f>
        <v>6621.8</v>
      </c>
    </row>
    <row r="317" customFormat="false" ht="38.25" hidden="false" customHeight="false" outlineLevel="0" collapsed="false">
      <c r="A317" s="49"/>
      <c r="B317" s="51"/>
      <c r="C317" s="70"/>
      <c r="D317" s="51" t="s">
        <v>58</v>
      </c>
      <c r="E317" s="56" t="s">
        <v>59</v>
      </c>
      <c r="F317" s="55" t="n">
        <v>6621.8</v>
      </c>
      <c r="G317" s="55" t="n">
        <v>6621.8</v>
      </c>
      <c r="H317" s="55" t="n">
        <v>6621.8</v>
      </c>
    </row>
    <row r="318" customFormat="false" ht="53.25" hidden="false" customHeight="true" outlineLevel="0" collapsed="false">
      <c r="A318" s="49"/>
      <c r="B318" s="51"/>
      <c r="C318" s="70" t="s">
        <v>359</v>
      </c>
      <c r="D318" s="70"/>
      <c r="E318" s="56" t="s">
        <v>360</v>
      </c>
      <c r="F318" s="55" t="n">
        <f aca="false">SUM(F319)</f>
        <v>7210.9</v>
      </c>
      <c r="G318" s="55" t="n">
        <f aca="false">SUM(G319)</f>
        <v>7199.4</v>
      </c>
      <c r="H318" s="55" t="n">
        <f aca="false">SUM(H319)</f>
        <v>7188.9</v>
      </c>
    </row>
    <row r="319" customFormat="false" ht="38.25" hidden="false" customHeight="false" outlineLevel="0" collapsed="false">
      <c r="A319" s="49"/>
      <c r="B319" s="51"/>
      <c r="C319" s="70"/>
      <c r="D319" s="51" t="s">
        <v>58</v>
      </c>
      <c r="E319" s="56" t="s">
        <v>59</v>
      </c>
      <c r="F319" s="55" t="n">
        <v>7210.9</v>
      </c>
      <c r="G319" s="55" t="n">
        <v>7199.4</v>
      </c>
      <c r="H319" s="55" t="n">
        <v>7188.9</v>
      </c>
    </row>
    <row r="320" customFormat="false" ht="38.25" hidden="false" customHeight="false" outlineLevel="0" collapsed="false">
      <c r="A320" s="49"/>
      <c r="B320" s="51"/>
      <c r="C320" s="70" t="s">
        <v>361</v>
      </c>
      <c r="D320" s="71"/>
      <c r="E320" s="90" t="s">
        <v>362</v>
      </c>
      <c r="F320" s="55" t="n">
        <f aca="false">SUM(F321)</f>
        <v>755</v>
      </c>
      <c r="G320" s="55" t="n">
        <f aca="false">SUM(G321)</f>
        <v>155</v>
      </c>
      <c r="H320" s="55" t="n">
        <f aca="false">SUM(H321)</f>
        <v>1755</v>
      </c>
    </row>
    <row r="321" customFormat="false" ht="38.25" hidden="false" customHeight="false" outlineLevel="0" collapsed="false">
      <c r="A321" s="49"/>
      <c r="B321" s="51"/>
      <c r="C321" s="70"/>
      <c r="D321" s="51" t="s">
        <v>58</v>
      </c>
      <c r="E321" s="56" t="s">
        <v>59</v>
      </c>
      <c r="F321" s="55" t="n">
        <v>755</v>
      </c>
      <c r="G321" s="55" t="n">
        <v>155</v>
      </c>
      <c r="H321" s="55" t="n">
        <v>1755</v>
      </c>
    </row>
    <row r="322" customFormat="false" ht="38.25" hidden="false" customHeight="false" outlineLevel="0" collapsed="false">
      <c r="A322" s="49"/>
      <c r="B322" s="51"/>
      <c r="C322" s="70" t="s">
        <v>363</v>
      </c>
      <c r="D322" s="71"/>
      <c r="E322" s="90" t="s">
        <v>364</v>
      </c>
      <c r="F322" s="72" t="n">
        <f aca="false">SUM(F323)</f>
        <v>1745</v>
      </c>
      <c r="G322" s="72" t="n">
        <f aca="false">SUM(G323)</f>
        <v>1050</v>
      </c>
      <c r="H322" s="72" t="n">
        <f aca="false">SUM(H323)</f>
        <v>1745</v>
      </c>
    </row>
    <row r="323" customFormat="false" ht="38.25" hidden="false" customHeight="false" outlineLevel="0" collapsed="false">
      <c r="A323" s="49"/>
      <c r="B323" s="51"/>
      <c r="C323" s="70"/>
      <c r="D323" s="70" t="s">
        <v>58</v>
      </c>
      <c r="E323" s="90" t="s">
        <v>59</v>
      </c>
      <c r="F323" s="55" t="n">
        <v>1745</v>
      </c>
      <c r="G323" s="55" t="n">
        <v>1050</v>
      </c>
      <c r="H323" s="55" t="n">
        <v>1745</v>
      </c>
    </row>
    <row r="324" customFormat="false" ht="25.5" hidden="true" customHeight="false" outlineLevel="0" collapsed="false">
      <c r="A324" s="49"/>
      <c r="B324" s="51"/>
      <c r="C324" s="70" t="s">
        <v>365</v>
      </c>
      <c r="D324" s="71"/>
      <c r="E324" s="56" t="s">
        <v>366</v>
      </c>
      <c r="F324" s="72" t="n">
        <f aca="false">SUM(F325)</f>
        <v>477.3</v>
      </c>
      <c r="G324" s="72" t="n">
        <f aca="false">SUM(G325)</f>
        <v>0</v>
      </c>
      <c r="H324" s="72" t="n">
        <f aca="false">SUM(H325)</f>
        <v>0</v>
      </c>
    </row>
    <row r="325" customFormat="false" ht="41.25" hidden="true" customHeight="true" outlineLevel="0" collapsed="false">
      <c r="A325" s="49"/>
      <c r="B325" s="51"/>
      <c r="C325" s="70"/>
      <c r="D325" s="70" t="s">
        <v>243</v>
      </c>
      <c r="E325" s="54" t="s">
        <v>313</v>
      </c>
      <c r="F325" s="55" t="n">
        <v>477.3</v>
      </c>
      <c r="G325" s="55" t="n">
        <v>0</v>
      </c>
      <c r="H325" s="55" t="n">
        <v>0</v>
      </c>
    </row>
    <row r="326" customFormat="false" ht="41.25" hidden="false" customHeight="true" outlineLevel="0" collapsed="false">
      <c r="A326" s="49"/>
      <c r="B326" s="51"/>
      <c r="C326" s="70" t="s">
        <v>367</v>
      </c>
      <c r="D326" s="70"/>
      <c r="E326" s="54" t="s">
        <v>368</v>
      </c>
      <c r="F326" s="55" t="n">
        <f aca="false">F327</f>
        <v>0</v>
      </c>
      <c r="G326" s="55" t="n">
        <f aca="false">G327</f>
        <v>2000</v>
      </c>
      <c r="H326" s="55" t="n">
        <f aca="false">H327</f>
        <v>0</v>
      </c>
    </row>
    <row r="327" customFormat="false" ht="41.25" hidden="false" customHeight="true" outlineLevel="0" collapsed="false">
      <c r="A327" s="49"/>
      <c r="B327" s="51"/>
      <c r="C327" s="70"/>
      <c r="D327" s="70" t="s">
        <v>243</v>
      </c>
      <c r="E327" s="54" t="s">
        <v>313</v>
      </c>
      <c r="F327" s="55" t="n">
        <v>0</v>
      </c>
      <c r="G327" s="55" t="n">
        <v>2000</v>
      </c>
      <c r="H327" s="55" t="n">
        <v>0</v>
      </c>
    </row>
    <row r="328" customFormat="false" ht="51" hidden="true" customHeight="false" outlineLevel="0" collapsed="false">
      <c r="A328" s="49"/>
      <c r="B328" s="51"/>
      <c r="C328" s="68" t="s">
        <v>54</v>
      </c>
      <c r="D328" s="68"/>
      <c r="E328" s="52" t="s">
        <v>55</v>
      </c>
      <c r="F328" s="46" t="n">
        <f aca="false">F329</f>
        <v>0</v>
      </c>
      <c r="G328" s="46" t="n">
        <f aca="false">G329</f>
        <v>0</v>
      </c>
      <c r="H328" s="46" t="n">
        <f aca="false">H329</f>
        <v>0</v>
      </c>
    </row>
    <row r="329" customFormat="false" ht="25.5" hidden="true" customHeight="false" outlineLevel="0" collapsed="false">
      <c r="A329" s="49"/>
      <c r="B329" s="51"/>
      <c r="C329" s="68" t="s">
        <v>64</v>
      </c>
      <c r="D329" s="68"/>
      <c r="E329" s="76" t="s">
        <v>299</v>
      </c>
      <c r="F329" s="46" t="n">
        <f aca="false">F330</f>
        <v>0</v>
      </c>
      <c r="G329" s="46" t="n">
        <f aca="false">G330</f>
        <v>0</v>
      </c>
      <c r="H329" s="46" t="n">
        <f aca="false">H330</f>
        <v>0</v>
      </c>
    </row>
    <row r="330" customFormat="false" ht="38.25" hidden="true" customHeight="false" outlineLevel="0" collapsed="false">
      <c r="A330" s="49"/>
      <c r="B330" s="51"/>
      <c r="C330" s="70" t="s">
        <v>66</v>
      </c>
      <c r="D330" s="70"/>
      <c r="E330" s="80" t="s">
        <v>67</v>
      </c>
      <c r="F330" s="55" t="n">
        <f aca="false">F331</f>
        <v>0</v>
      </c>
      <c r="G330" s="55" t="n">
        <f aca="false">G331</f>
        <v>0</v>
      </c>
      <c r="H330" s="55" t="n">
        <f aca="false">H331</f>
        <v>0</v>
      </c>
    </row>
    <row r="331" customFormat="false" ht="38.25" hidden="true" customHeight="false" outlineLevel="0" collapsed="false">
      <c r="A331" s="49"/>
      <c r="B331" s="51"/>
      <c r="C331" s="70"/>
      <c r="D331" s="51" t="s">
        <v>58</v>
      </c>
      <c r="E331" s="56" t="s">
        <v>59</v>
      </c>
      <c r="F331" s="55"/>
      <c r="G331" s="55"/>
      <c r="H331" s="55"/>
    </row>
    <row r="332" customFormat="false" ht="12.75" hidden="false" customHeight="false" outlineLevel="0" collapsed="false">
      <c r="A332" s="42"/>
      <c r="B332" s="43" t="s">
        <v>369</v>
      </c>
      <c r="C332" s="124"/>
      <c r="D332" s="43"/>
      <c r="E332" s="52" t="s">
        <v>370</v>
      </c>
      <c r="F332" s="46" t="n">
        <f aca="false">SUM(F333)</f>
        <v>799.5</v>
      </c>
      <c r="G332" s="46" t="n">
        <f aca="false">SUM(G333)</f>
        <v>799.5</v>
      </c>
      <c r="H332" s="46" t="n">
        <f aca="false">SUM(H333)</f>
        <v>799.5</v>
      </c>
    </row>
    <row r="333" customFormat="false" ht="12.75" hidden="false" customHeight="false" outlineLevel="0" collapsed="false">
      <c r="A333" s="42"/>
      <c r="B333" s="43" t="s">
        <v>371</v>
      </c>
      <c r="C333" s="124"/>
      <c r="D333" s="43"/>
      <c r="E333" s="52" t="s">
        <v>372</v>
      </c>
      <c r="F333" s="46" t="n">
        <f aca="false">SUM(F334)</f>
        <v>799.5</v>
      </c>
      <c r="G333" s="46" t="n">
        <f aca="false">SUM(G334)</f>
        <v>799.5</v>
      </c>
      <c r="H333" s="46" t="n">
        <f aca="false">SUM(H334)</f>
        <v>799.5</v>
      </c>
    </row>
    <row r="334" customFormat="false" ht="67.5" hidden="false" customHeight="true" outlineLevel="0" collapsed="false">
      <c r="A334" s="42"/>
      <c r="B334" s="43"/>
      <c r="C334" s="68" t="s">
        <v>113</v>
      </c>
      <c r="D334" s="43"/>
      <c r="E334" s="76" t="s">
        <v>114</v>
      </c>
      <c r="F334" s="46" t="n">
        <f aca="false">F335</f>
        <v>799.5</v>
      </c>
      <c r="G334" s="46" t="n">
        <f aca="false">G335</f>
        <v>799.5</v>
      </c>
      <c r="H334" s="46" t="n">
        <f aca="false">H335</f>
        <v>799.5</v>
      </c>
    </row>
    <row r="335" customFormat="false" ht="75" hidden="false" customHeight="true" outlineLevel="0" collapsed="false">
      <c r="A335" s="49"/>
      <c r="B335" s="51"/>
      <c r="C335" s="70" t="s">
        <v>117</v>
      </c>
      <c r="D335" s="43"/>
      <c r="E335" s="56" t="s">
        <v>118</v>
      </c>
      <c r="F335" s="55" t="n">
        <f aca="false">F336</f>
        <v>799.5</v>
      </c>
      <c r="G335" s="55" t="n">
        <f aca="false">G336</f>
        <v>799.5</v>
      </c>
      <c r="H335" s="55" t="n">
        <f aca="false">H336</f>
        <v>799.5</v>
      </c>
    </row>
    <row r="336" customFormat="false" ht="38.25" hidden="false" customHeight="false" outlineLevel="0" collapsed="false">
      <c r="A336" s="49"/>
      <c r="B336" s="51"/>
      <c r="C336" s="36"/>
      <c r="D336" s="51" t="s">
        <v>58</v>
      </c>
      <c r="E336" s="56" t="s">
        <v>59</v>
      </c>
      <c r="F336" s="55" t="n">
        <v>799.5</v>
      </c>
      <c r="G336" s="55" t="n">
        <v>799.5</v>
      </c>
      <c r="H336" s="55" t="n">
        <v>799.5</v>
      </c>
    </row>
    <row r="337" customFormat="false" ht="38.25" hidden="false" customHeight="false" outlineLevel="0" collapsed="false">
      <c r="A337" s="42" t="n">
        <v>720</v>
      </c>
      <c r="B337" s="43"/>
      <c r="C337" s="44"/>
      <c r="D337" s="43"/>
      <c r="E337" s="52" t="s">
        <v>373</v>
      </c>
      <c r="F337" s="46" t="n">
        <f aca="false">SUM(F338+F508+F378+F429+F493)</f>
        <v>180704</v>
      </c>
      <c r="G337" s="46" t="n">
        <f aca="false">SUM(G338+G508+G378+G429)</f>
        <v>60076.5</v>
      </c>
      <c r="H337" s="46" t="n">
        <f aca="false">SUM(H338+H508+H378+H429)</f>
        <v>61950.4</v>
      </c>
    </row>
    <row r="338" customFormat="false" ht="12.75" hidden="false" customHeight="false" outlineLevel="0" collapsed="false">
      <c r="A338" s="42"/>
      <c r="B338" s="50" t="s">
        <v>18</v>
      </c>
      <c r="C338" s="36"/>
      <c r="D338" s="51"/>
      <c r="E338" s="52" t="s">
        <v>19</v>
      </c>
      <c r="F338" s="46" t="n">
        <f aca="false">SUM(F339+F352+F366+F373)</f>
        <v>13851.2</v>
      </c>
      <c r="G338" s="46" t="n">
        <f aca="false">SUM(G339+G352+G366+G373)</f>
        <v>14722</v>
      </c>
      <c r="H338" s="46" t="n">
        <f aca="false">SUM(H339+H352+H366+H373)</f>
        <v>14722</v>
      </c>
    </row>
    <row r="339" customFormat="false" ht="61.5" hidden="false" customHeight="true" outlineLevel="0" collapsed="false">
      <c r="A339" s="42"/>
      <c r="B339" s="50" t="s">
        <v>374</v>
      </c>
      <c r="C339" s="44"/>
      <c r="D339" s="43"/>
      <c r="E339" s="52" t="s">
        <v>375</v>
      </c>
      <c r="F339" s="46" t="n">
        <f aca="false">F340</f>
        <v>5450</v>
      </c>
      <c r="G339" s="46" t="n">
        <f aca="false">G340</f>
        <v>5339</v>
      </c>
      <c r="H339" s="46" t="n">
        <f aca="false">H340</f>
        <v>5339</v>
      </c>
    </row>
    <row r="340" customFormat="false" ht="12.75" hidden="false" customHeight="false" outlineLevel="0" collapsed="false">
      <c r="A340" s="42"/>
      <c r="B340" s="50"/>
      <c r="C340" s="44" t="s">
        <v>22</v>
      </c>
      <c r="D340" s="44"/>
      <c r="E340" s="52" t="s">
        <v>34</v>
      </c>
      <c r="F340" s="46" t="n">
        <f aca="false">F341</f>
        <v>5450</v>
      </c>
      <c r="G340" s="46" t="n">
        <f aca="false">G341</f>
        <v>5339</v>
      </c>
      <c r="H340" s="46" t="n">
        <f aca="false">H341</f>
        <v>5339</v>
      </c>
    </row>
    <row r="341" customFormat="false" ht="38.25" hidden="false" customHeight="false" outlineLevel="0" collapsed="false">
      <c r="A341" s="42"/>
      <c r="B341" s="51"/>
      <c r="C341" s="44" t="s">
        <v>24</v>
      </c>
      <c r="D341" s="43"/>
      <c r="E341" s="52" t="s">
        <v>25</v>
      </c>
      <c r="F341" s="46" t="n">
        <f aca="false">SUM(F342+F350+F347)</f>
        <v>5450</v>
      </c>
      <c r="G341" s="46" t="n">
        <f aca="false">SUM(G342+G350+G347)</f>
        <v>5339</v>
      </c>
      <c r="H341" s="46" t="n">
        <f aca="false">SUM(H342+H350+H347)</f>
        <v>5339</v>
      </c>
    </row>
    <row r="342" customFormat="false" ht="25.5" hidden="false" customHeight="false" outlineLevel="0" collapsed="false">
      <c r="A342" s="42"/>
      <c r="B342" s="51"/>
      <c r="C342" s="70" t="s">
        <v>376</v>
      </c>
      <c r="D342" s="70"/>
      <c r="E342" s="56" t="s">
        <v>377</v>
      </c>
      <c r="F342" s="64" t="n">
        <f aca="false">SUM(F343+F344+F346)</f>
        <v>2791.3</v>
      </c>
      <c r="G342" s="64" t="n">
        <f aca="false">SUM(G343:G346)</f>
        <v>2650.2</v>
      </c>
      <c r="H342" s="64" t="n">
        <f aca="false">SUM(H343:H346)</f>
        <v>2650.2</v>
      </c>
    </row>
    <row r="343" customFormat="false" ht="63.75" hidden="false" customHeight="false" outlineLevel="0" collapsed="false">
      <c r="A343" s="42"/>
      <c r="B343" s="51"/>
      <c r="C343" s="36"/>
      <c r="D343" s="51" t="s">
        <v>28</v>
      </c>
      <c r="E343" s="56" t="s">
        <v>29</v>
      </c>
      <c r="F343" s="55" t="n">
        <v>2279.8</v>
      </c>
      <c r="G343" s="55" t="n">
        <v>2338.6</v>
      </c>
      <c r="H343" s="55" t="n">
        <v>2338.6</v>
      </c>
    </row>
    <row r="344" customFormat="false" ht="25.5" hidden="false" customHeight="false" outlineLevel="0" collapsed="false">
      <c r="A344" s="42"/>
      <c r="B344" s="51"/>
      <c r="C344" s="36"/>
      <c r="D344" s="51" t="s">
        <v>30</v>
      </c>
      <c r="E344" s="56" t="s">
        <v>31</v>
      </c>
      <c r="F344" s="55" t="n">
        <v>510.5</v>
      </c>
      <c r="G344" s="55" t="n">
        <v>310.6</v>
      </c>
      <c r="H344" s="55" t="n">
        <v>310.6</v>
      </c>
    </row>
    <row r="345" customFormat="false" ht="12.75" hidden="true" customHeight="false" outlineLevel="0" collapsed="false">
      <c r="A345" s="42"/>
      <c r="B345" s="51"/>
      <c r="C345" s="36"/>
      <c r="D345" s="71" t="s">
        <v>92</v>
      </c>
      <c r="E345" s="111" t="s">
        <v>336</v>
      </c>
      <c r="F345" s="55"/>
      <c r="G345" s="126"/>
      <c r="H345" s="127"/>
    </row>
    <row r="346" customFormat="false" ht="12.75" hidden="false" customHeight="false" outlineLevel="0" collapsed="false">
      <c r="A346" s="42"/>
      <c r="B346" s="51"/>
      <c r="C346" s="36"/>
      <c r="D346" s="51" t="s">
        <v>37</v>
      </c>
      <c r="E346" s="56" t="s">
        <v>38</v>
      </c>
      <c r="F346" s="55" t="n">
        <v>1</v>
      </c>
      <c r="G346" s="55" t="n">
        <v>1</v>
      </c>
      <c r="H346" s="55" t="n">
        <v>1</v>
      </c>
    </row>
    <row r="347" customFormat="false" ht="12.75" hidden="false" customHeight="true" outlineLevel="0" collapsed="false">
      <c r="A347" s="42"/>
      <c r="B347" s="51"/>
      <c r="C347" s="70" t="s">
        <v>378</v>
      </c>
      <c r="D347" s="70"/>
      <c r="E347" s="54" t="s">
        <v>379</v>
      </c>
      <c r="F347" s="64" t="n">
        <f aca="false">SUM(F348+F349)</f>
        <v>1199.3</v>
      </c>
      <c r="G347" s="64" t="n">
        <f aca="false">SUM(G348+G349)</f>
        <v>1229.4</v>
      </c>
      <c r="H347" s="64" t="n">
        <f aca="false">SUM(H348+H349)</f>
        <v>1229.4</v>
      </c>
    </row>
    <row r="348" customFormat="false" ht="51" hidden="false" customHeight="true" outlineLevel="0" collapsed="false">
      <c r="A348" s="42"/>
      <c r="B348" s="51"/>
      <c r="C348" s="70"/>
      <c r="D348" s="70" t="s">
        <v>28</v>
      </c>
      <c r="E348" s="56" t="s">
        <v>380</v>
      </c>
      <c r="F348" s="55" t="n">
        <v>1165.3</v>
      </c>
      <c r="G348" s="55" t="n">
        <v>1195.4</v>
      </c>
      <c r="H348" s="55" t="n">
        <v>1195.4</v>
      </c>
    </row>
    <row r="349" customFormat="false" ht="34.5" hidden="false" customHeight="true" outlineLevel="0" collapsed="false">
      <c r="A349" s="42"/>
      <c r="B349" s="51"/>
      <c r="C349" s="70"/>
      <c r="D349" s="70" t="s">
        <v>30</v>
      </c>
      <c r="E349" s="56" t="s">
        <v>31</v>
      </c>
      <c r="F349" s="55" t="n">
        <v>34</v>
      </c>
      <c r="G349" s="55" t="n">
        <v>34</v>
      </c>
      <c r="H349" s="55" t="n">
        <v>34</v>
      </c>
    </row>
    <row r="350" customFormat="false" ht="12.75" hidden="false" customHeight="false" outlineLevel="0" collapsed="false">
      <c r="A350" s="42"/>
      <c r="B350" s="51"/>
      <c r="C350" s="70" t="s">
        <v>381</v>
      </c>
      <c r="D350" s="70"/>
      <c r="E350" s="56" t="s">
        <v>382</v>
      </c>
      <c r="F350" s="64" t="n">
        <f aca="false">SUM(F351)</f>
        <v>1459.4</v>
      </c>
      <c r="G350" s="64" t="n">
        <f aca="false">SUM(G351)</f>
        <v>1459.4</v>
      </c>
      <c r="H350" s="64" t="n">
        <f aca="false">SUM(H351)</f>
        <v>1459.4</v>
      </c>
    </row>
    <row r="351" customFormat="false" ht="63.75" hidden="false" customHeight="false" outlineLevel="0" collapsed="false">
      <c r="A351" s="42"/>
      <c r="B351" s="51"/>
      <c r="C351" s="36"/>
      <c r="D351" s="70" t="s">
        <v>28</v>
      </c>
      <c r="E351" s="56" t="s">
        <v>29</v>
      </c>
      <c r="F351" s="55" t="n">
        <v>1459.4</v>
      </c>
      <c r="G351" s="55" t="n">
        <v>1459.4</v>
      </c>
      <c r="H351" s="55" t="n">
        <v>1459.4</v>
      </c>
    </row>
    <row r="352" customFormat="false" ht="38.25" hidden="false" customHeight="false" outlineLevel="0" collapsed="false">
      <c r="A352" s="42"/>
      <c r="B352" s="50" t="s">
        <v>383</v>
      </c>
      <c r="C352" s="36"/>
      <c r="D352" s="51"/>
      <c r="E352" s="52" t="s">
        <v>384</v>
      </c>
      <c r="F352" s="46" t="n">
        <f aca="false">F353+F360</f>
        <v>7401.2</v>
      </c>
      <c r="G352" s="46" t="n">
        <f aca="false">G353+G360</f>
        <v>7583</v>
      </c>
      <c r="H352" s="46" t="n">
        <f aca="false">H353+H360</f>
        <v>7583</v>
      </c>
    </row>
    <row r="353" customFormat="false" ht="12.75" hidden="false" customHeight="false" outlineLevel="0" collapsed="false">
      <c r="A353" s="42"/>
      <c r="B353" s="50"/>
      <c r="C353" s="44" t="s">
        <v>22</v>
      </c>
      <c r="D353" s="44"/>
      <c r="E353" s="52" t="s">
        <v>34</v>
      </c>
      <c r="F353" s="46" t="n">
        <f aca="false">F354</f>
        <v>2439.6</v>
      </c>
      <c r="G353" s="46" t="n">
        <f aca="false">G354</f>
        <v>2500.2</v>
      </c>
      <c r="H353" s="46" t="n">
        <f aca="false">H354</f>
        <v>2500.2</v>
      </c>
    </row>
    <row r="354" customFormat="false" ht="38.25" hidden="false" customHeight="false" outlineLevel="0" collapsed="false">
      <c r="A354" s="42"/>
      <c r="B354" s="27"/>
      <c r="C354" s="68" t="s">
        <v>24</v>
      </c>
      <c r="D354" s="68"/>
      <c r="E354" s="52" t="s">
        <v>25</v>
      </c>
      <c r="F354" s="46" t="n">
        <f aca="false">SUM(F355+F357)</f>
        <v>2439.6</v>
      </c>
      <c r="G354" s="46" t="n">
        <f aca="false">SUM(G355+G357)</f>
        <v>2500.2</v>
      </c>
      <c r="H354" s="46" t="n">
        <f aca="false">SUM(H355+H357)</f>
        <v>2500.2</v>
      </c>
    </row>
    <row r="355" customFormat="false" ht="25.5" hidden="false" customHeight="false" outlineLevel="0" collapsed="false">
      <c r="A355" s="42"/>
      <c r="B355" s="27"/>
      <c r="C355" s="70" t="s">
        <v>385</v>
      </c>
      <c r="D355" s="70"/>
      <c r="E355" s="56" t="s">
        <v>386</v>
      </c>
      <c r="F355" s="55" t="n">
        <f aca="false">SUM(F356)</f>
        <v>1071.8</v>
      </c>
      <c r="G355" s="55" t="n">
        <f aca="false">SUM(G356)</f>
        <v>1099.5</v>
      </c>
      <c r="H355" s="55" t="n">
        <f aca="false">SUM(H356)</f>
        <v>1099.5</v>
      </c>
    </row>
    <row r="356" customFormat="false" ht="63.75" hidden="false" customHeight="false" outlineLevel="0" collapsed="false">
      <c r="A356" s="49"/>
      <c r="B356" s="27"/>
      <c r="C356" s="36"/>
      <c r="D356" s="51" t="s">
        <v>28</v>
      </c>
      <c r="E356" s="56" t="s">
        <v>29</v>
      </c>
      <c r="F356" s="55" t="n">
        <v>1071.8</v>
      </c>
      <c r="G356" s="55" t="n">
        <v>1099.5</v>
      </c>
      <c r="H356" s="55" t="n">
        <v>1099.5</v>
      </c>
    </row>
    <row r="357" customFormat="false" ht="25.5" hidden="false" customHeight="false" outlineLevel="0" collapsed="false">
      <c r="A357" s="42"/>
      <c r="B357" s="51"/>
      <c r="C357" s="70" t="s">
        <v>387</v>
      </c>
      <c r="D357" s="70"/>
      <c r="E357" s="56" t="s">
        <v>388</v>
      </c>
      <c r="F357" s="55" t="n">
        <f aca="false">SUM(F358+F359)</f>
        <v>1367.8</v>
      </c>
      <c r="G357" s="55" t="n">
        <f aca="false">SUM(G358+G359)</f>
        <v>1400.7</v>
      </c>
      <c r="H357" s="55" t="n">
        <f aca="false">SUM(H358+H359)</f>
        <v>1400.7</v>
      </c>
    </row>
    <row r="358" customFormat="false" ht="63.75" hidden="false" customHeight="false" outlineLevel="0" collapsed="false">
      <c r="A358" s="42"/>
      <c r="B358" s="51"/>
      <c r="C358" s="36"/>
      <c r="D358" s="51" t="s">
        <v>28</v>
      </c>
      <c r="E358" s="56" t="s">
        <v>29</v>
      </c>
      <c r="F358" s="55" t="n">
        <v>1273.7</v>
      </c>
      <c r="G358" s="55" t="n">
        <v>1306.6</v>
      </c>
      <c r="H358" s="55" t="n">
        <v>1306.6</v>
      </c>
    </row>
    <row r="359" customFormat="false" ht="25.5" hidden="false" customHeight="false" outlineLevel="0" collapsed="false">
      <c r="A359" s="42"/>
      <c r="B359" s="51"/>
      <c r="C359" s="36"/>
      <c r="D359" s="51" t="s">
        <v>30</v>
      </c>
      <c r="E359" s="56" t="s">
        <v>389</v>
      </c>
      <c r="F359" s="55" t="n">
        <v>94.1</v>
      </c>
      <c r="G359" s="55" t="n">
        <v>94.1</v>
      </c>
      <c r="H359" s="55" t="n">
        <v>94.1</v>
      </c>
    </row>
    <row r="360" customFormat="false" ht="63.75" hidden="false" customHeight="true" outlineLevel="0" collapsed="false">
      <c r="A360" s="42"/>
      <c r="B360" s="51"/>
      <c r="C360" s="44" t="s">
        <v>390</v>
      </c>
      <c r="D360" s="43"/>
      <c r="E360" s="45" t="s">
        <v>391</v>
      </c>
      <c r="F360" s="46" t="n">
        <f aca="false">SUM(F361+F363)</f>
        <v>4961.6</v>
      </c>
      <c r="G360" s="46" t="n">
        <f aca="false">SUM(G361+G363)</f>
        <v>5082.8</v>
      </c>
      <c r="H360" s="46" t="n">
        <f aca="false">SUM(H361+H363)</f>
        <v>5082.8</v>
      </c>
    </row>
    <row r="361" customFormat="false" ht="25.5" hidden="true" customHeight="false" outlineLevel="0" collapsed="false">
      <c r="A361" s="42"/>
      <c r="B361" s="51"/>
      <c r="C361" s="36" t="s">
        <v>392</v>
      </c>
      <c r="D361" s="51"/>
      <c r="E361" s="54" t="s">
        <v>393</v>
      </c>
      <c r="F361" s="55" t="n">
        <f aca="false">SUM(F362)</f>
        <v>0</v>
      </c>
      <c r="G361" s="55" t="n">
        <f aca="false">SUM(G362)</f>
        <v>0</v>
      </c>
      <c r="H361" s="55" t="n">
        <f aca="false">SUM(H362)</f>
        <v>0</v>
      </c>
    </row>
    <row r="362" customFormat="false" ht="25.5" hidden="true" customHeight="false" outlineLevel="0" collapsed="false">
      <c r="A362" s="42"/>
      <c r="B362" s="51"/>
      <c r="C362" s="36"/>
      <c r="D362" s="51" t="s">
        <v>30</v>
      </c>
      <c r="E362" s="54" t="s">
        <v>31</v>
      </c>
      <c r="F362" s="55" t="n">
        <v>0</v>
      </c>
      <c r="G362" s="55" t="n">
        <v>0</v>
      </c>
      <c r="H362" s="55" t="n">
        <v>0</v>
      </c>
    </row>
    <row r="363" customFormat="false" ht="25.5" hidden="false" customHeight="false" outlineLevel="0" collapsed="false">
      <c r="A363" s="42"/>
      <c r="B363" s="51"/>
      <c r="C363" s="36" t="s">
        <v>394</v>
      </c>
      <c r="D363" s="70"/>
      <c r="E363" s="56" t="s">
        <v>395</v>
      </c>
      <c r="F363" s="55" t="n">
        <f aca="false">F364+F365</f>
        <v>4961.6</v>
      </c>
      <c r="G363" s="55" t="n">
        <f aca="false">G364+G365</f>
        <v>5082.8</v>
      </c>
      <c r="H363" s="55" t="n">
        <f aca="false">H364+H365</f>
        <v>5082.8</v>
      </c>
    </row>
    <row r="364" customFormat="false" ht="63.75" hidden="false" customHeight="false" outlineLevel="0" collapsed="false">
      <c r="A364" s="42"/>
      <c r="B364" s="51"/>
      <c r="C364" s="36"/>
      <c r="D364" s="70" t="s">
        <v>28</v>
      </c>
      <c r="E364" s="56" t="s">
        <v>396</v>
      </c>
      <c r="F364" s="55" t="n">
        <v>4695.5</v>
      </c>
      <c r="G364" s="55" t="n">
        <v>4816.7</v>
      </c>
      <c r="H364" s="55" t="n">
        <v>4816.7</v>
      </c>
    </row>
    <row r="365" customFormat="false" ht="25.5" hidden="false" customHeight="false" outlineLevel="0" collapsed="false">
      <c r="A365" s="42"/>
      <c r="B365" s="51"/>
      <c r="C365" s="36"/>
      <c r="D365" s="70" t="s">
        <v>30</v>
      </c>
      <c r="E365" s="54" t="s">
        <v>31</v>
      </c>
      <c r="F365" s="55" t="n">
        <v>266.1</v>
      </c>
      <c r="G365" s="55" t="n">
        <v>266.1</v>
      </c>
      <c r="H365" s="55" t="n">
        <v>266.1</v>
      </c>
    </row>
    <row r="366" customFormat="false" ht="25.5" hidden="true" customHeight="false" outlineLevel="0" collapsed="false">
      <c r="A366" s="42"/>
      <c r="B366" s="43" t="s">
        <v>397</v>
      </c>
      <c r="C366" s="36"/>
      <c r="D366" s="51"/>
      <c r="E366" s="76" t="s">
        <v>398</v>
      </c>
      <c r="F366" s="46" t="n">
        <f aca="false">F367</f>
        <v>0</v>
      </c>
      <c r="G366" s="46" t="n">
        <f aca="false">G367</f>
        <v>0</v>
      </c>
      <c r="H366" s="46" t="n">
        <f aca="false">H367</f>
        <v>0</v>
      </c>
    </row>
    <row r="367" customFormat="false" ht="12.75" hidden="true" customHeight="false" outlineLevel="0" collapsed="false">
      <c r="A367" s="42"/>
      <c r="B367" s="51"/>
      <c r="C367" s="44" t="s">
        <v>22</v>
      </c>
      <c r="D367" s="51"/>
      <c r="E367" s="53" t="s">
        <v>23</v>
      </c>
      <c r="F367" s="46" t="n">
        <f aca="false">F368</f>
        <v>0</v>
      </c>
      <c r="G367" s="46" t="n">
        <f aca="false">G368</f>
        <v>0</v>
      </c>
      <c r="H367" s="46" t="n">
        <f aca="false">H368</f>
        <v>0</v>
      </c>
    </row>
    <row r="368" customFormat="false" ht="12.75" hidden="true" customHeight="false" outlineLevel="0" collapsed="false">
      <c r="A368" s="42"/>
      <c r="B368" s="51"/>
      <c r="C368" s="68" t="s">
        <v>399</v>
      </c>
      <c r="D368" s="45"/>
      <c r="E368" s="45" t="s">
        <v>400</v>
      </c>
      <c r="F368" s="46" t="n">
        <f aca="false">F369+F371</f>
        <v>0</v>
      </c>
      <c r="G368" s="46" t="n">
        <f aca="false">G369+G371</f>
        <v>0</v>
      </c>
      <c r="H368" s="46" t="n">
        <f aca="false">H369+H371</f>
        <v>0</v>
      </c>
    </row>
    <row r="369" customFormat="false" ht="25.5" hidden="true" customHeight="false" outlineLevel="0" collapsed="false">
      <c r="A369" s="42"/>
      <c r="B369" s="51"/>
      <c r="C369" s="70" t="s">
        <v>401</v>
      </c>
      <c r="D369" s="70"/>
      <c r="E369" s="56" t="s">
        <v>402</v>
      </c>
      <c r="F369" s="55" t="n">
        <f aca="false">F370</f>
        <v>0</v>
      </c>
      <c r="G369" s="55" t="n">
        <f aca="false">G370</f>
        <v>0</v>
      </c>
      <c r="H369" s="55" t="n">
        <f aca="false">H370</f>
        <v>0</v>
      </c>
    </row>
    <row r="370" customFormat="false" ht="25.5" hidden="true" customHeight="false" outlineLevel="0" collapsed="false">
      <c r="A370" s="42"/>
      <c r="B370" s="51"/>
      <c r="C370" s="70"/>
      <c r="D370" s="70" t="s">
        <v>30</v>
      </c>
      <c r="E370" s="54" t="s">
        <v>31</v>
      </c>
      <c r="F370" s="55"/>
      <c r="G370" s="55"/>
      <c r="H370" s="55"/>
    </row>
    <row r="371" customFormat="false" ht="12.75" hidden="true" customHeight="false" outlineLevel="0" collapsed="false">
      <c r="A371" s="42"/>
      <c r="B371" s="51"/>
      <c r="C371" s="70" t="s">
        <v>403</v>
      </c>
      <c r="D371" s="70"/>
      <c r="E371" s="56" t="s">
        <v>404</v>
      </c>
      <c r="F371" s="55" t="n">
        <f aca="false">F372</f>
        <v>0</v>
      </c>
      <c r="G371" s="55" t="n">
        <f aca="false">G372</f>
        <v>0</v>
      </c>
      <c r="H371" s="55" t="n">
        <f aca="false">H372</f>
        <v>0</v>
      </c>
    </row>
    <row r="372" customFormat="false" ht="25.5" hidden="true" customHeight="false" outlineLevel="0" collapsed="false">
      <c r="A372" s="42"/>
      <c r="B372" s="51"/>
      <c r="C372" s="70"/>
      <c r="D372" s="70" t="s">
        <v>30</v>
      </c>
      <c r="E372" s="54" t="s">
        <v>31</v>
      </c>
      <c r="F372" s="55"/>
      <c r="G372" s="55"/>
      <c r="H372" s="55"/>
    </row>
    <row r="373" customFormat="false" ht="12.75" hidden="false" customHeight="false" outlineLevel="0" collapsed="false">
      <c r="A373" s="42"/>
      <c r="B373" s="43" t="s">
        <v>405</v>
      </c>
      <c r="C373" s="44"/>
      <c r="D373" s="43"/>
      <c r="E373" s="52" t="s">
        <v>406</v>
      </c>
      <c r="F373" s="46" t="n">
        <f aca="false">F375</f>
        <v>1000</v>
      </c>
      <c r="G373" s="46" t="n">
        <f aca="false">G375</f>
        <v>1800</v>
      </c>
      <c r="H373" s="46" t="n">
        <f aca="false">H375</f>
        <v>1800</v>
      </c>
    </row>
    <row r="374" customFormat="false" ht="63.75" hidden="false" customHeight="false" outlineLevel="0" collapsed="false">
      <c r="A374" s="42"/>
      <c r="B374" s="43"/>
      <c r="C374" s="44" t="s">
        <v>390</v>
      </c>
      <c r="D374" s="44"/>
      <c r="E374" s="52" t="s">
        <v>391</v>
      </c>
      <c r="F374" s="46" t="n">
        <f aca="false">F375</f>
        <v>1000</v>
      </c>
      <c r="G374" s="46" t="n">
        <f aca="false">G375</f>
        <v>1800</v>
      </c>
      <c r="H374" s="46" t="n">
        <f aca="false">H375</f>
        <v>1800</v>
      </c>
    </row>
    <row r="375" customFormat="false" ht="102" hidden="false" customHeight="false" outlineLevel="0" collapsed="false">
      <c r="A375" s="42"/>
      <c r="B375" s="43"/>
      <c r="C375" s="36" t="s">
        <v>407</v>
      </c>
      <c r="D375" s="44"/>
      <c r="E375" s="54" t="s">
        <v>408</v>
      </c>
      <c r="F375" s="46" t="n">
        <f aca="false">F376</f>
        <v>1000</v>
      </c>
      <c r="G375" s="46" t="n">
        <f aca="false">G376</f>
        <v>1800</v>
      </c>
      <c r="H375" s="46" t="n">
        <f aca="false">H376</f>
        <v>1800</v>
      </c>
    </row>
    <row r="376" customFormat="false" ht="25.5" hidden="false" customHeight="false" outlineLevel="0" collapsed="false">
      <c r="A376" s="42"/>
      <c r="B376" s="51"/>
      <c r="C376" s="36" t="s">
        <v>409</v>
      </c>
      <c r="D376" s="51"/>
      <c r="E376" s="54" t="s">
        <v>410</v>
      </c>
      <c r="F376" s="55" t="n">
        <f aca="false">F377</f>
        <v>1000</v>
      </c>
      <c r="G376" s="55" t="n">
        <f aca="false">G377</f>
        <v>1800</v>
      </c>
      <c r="H376" s="55" t="n">
        <f aca="false">H377</f>
        <v>1800</v>
      </c>
    </row>
    <row r="377" customFormat="false" ht="12.75" hidden="false" customHeight="false" outlineLevel="0" collapsed="false">
      <c r="A377" s="42"/>
      <c r="B377" s="51"/>
      <c r="C377" s="36"/>
      <c r="D377" s="51" t="s">
        <v>37</v>
      </c>
      <c r="E377" s="54" t="s">
        <v>38</v>
      </c>
      <c r="F377" s="55" t="n">
        <v>1000</v>
      </c>
      <c r="G377" s="55" t="n">
        <v>1800</v>
      </c>
      <c r="H377" s="55" t="n">
        <v>1800</v>
      </c>
    </row>
    <row r="378" customFormat="false" ht="12.75" hidden="false" customHeight="false" outlineLevel="0" collapsed="false">
      <c r="A378" s="42"/>
      <c r="B378" s="43" t="s">
        <v>170</v>
      </c>
      <c r="C378" s="44"/>
      <c r="D378" s="43"/>
      <c r="E378" s="52" t="s">
        <v>171</v>
      </c>
      <c r="F378" s="46" t="n">
        <f aca="false">SUM(F379+F425)</f>
        <v>60543.1</v>
      </c>
      <c r="G378" s="46" t="n">
        <f aca="false">SUM(G379+G425)</f>
        <v>24719.5</v>
      </c>
      <c r="H378" s="46" t="n">
        <f aca="false">SUM(H379+H425)</f>
        <v>25143</v>
      </c>
    </row>
    <row r="379" customFormat="false" ht="12.75" hidden="false" customHeight="false" outlineLevel="0" collapsed="false">
      <c r="A379" s="42"/>
      <c r="B379" s="43" t="s">
        <v>411</v>
      </c>
      <c r="C379" s="44"/>
      <c r="D379" s="43"/>
      <c r="E379" s="76" t="s">
        <v>412</v>
      </c>
      <c r="F379" s="46" t="n">
        <f aca="false">SUM(F380)</f>
        <v>60357.3</v>
      </c>
      <c r="G379" s="46" t="n">
        <f aca="false">SUM(G380)</f>
        <v>24719.5</v>
      </c>
      <c r="H379" s="46" t="n">
        <f aca="false">SUM(H380)</f>
        <v>25143</v>
      </c>
    </row>
    <row r="380" customFormat="false" ht="51" hidden="false" customHeight="false" outlineLevel="0" collapsed="false">
      <c r="A380" s="42"/>
      <c r="B380" s="43"/>
      <c r="C380" s="68" t="s">
        <v>413</v>
      </c>
      <c r="D380" s="68"/>
      <c r="E380" s="76" t="s">
        <v>414</v>
      </c>
      <c r="F380" s="46" t="n">
        <f aca="false">SUM(F381+F390+F405+F411+F413+F415+F417+F419+F421+F423)</f>
        <v>60357.3</v>
      </c>
      <c r="G380" s="46" t="n">
        <f aca="false">SUM(G381+G390+G405+G411+G413+G415+G417+G419+G421+G423)</f>
        <v>24719.5</v>
      </c>
      <c r="H380" s="46" t="n">
        <f aca="false">SUM(H381+H390+H405+H411+H413+H415+H417+H419+H421+H423)</f>
        <v>25143</v>
      </c>
    </row>
    <row r="381" customFormat="false" ht="38.25" hidden="false" customHeight="false" outlineLevel="0" collapsed="false">
      <c r="A381" s="42"/>
      <c r="B381" s="51"/>
      <c r="C381" s="68" t="s">
        <v>415</v>
      </c>
      <c r="D381" s="70"/>
      <c r="E381" s="56" t="s">
        <v>416</v>
      </c>
      <c r="F381" s="55" t="n">
        <f aca="false">F382+F386+F384+F388</f>
        <v>7228.9</v>
      </c>
      <c r="G381" s="55" t="n">
        <f aca="false">G382+G386+G384+G388</f>
        <v>2819.1</v>
      </c>
      <c r="H381" s="55" t="n">
        <f aca="false">H382+H386+H384+H388</f>
        <v>5420.5</v>
      </c>
    </row>
    <row r="382" customFormat="false" ht="25.5" hidden="true" customHeight="false" outlineLevel="0" collapsed="false">
      <c r="A382" s="42"/>
      <c r="B382" s="51"/>
      <c r="C382" s="68" t="s">
        <v>417</v>
      </c>
      <c r="D382" s="70"/>
      <c r="E382" s="56" t="s">
        <v>418</v>
      </c>
      <c r="F382" s="55" t="n">
        <f aca="false">SUM(F383)</f>
        <v>1470</v>
      </c>
      <c r="G382" s="55" t="n">
        <f aca="false">SUM(G383)</f>
        <v>0</v>
      </c>
      <c r="H382" s="55" t="n">
        <f aca="false">SUM(H383)</f>
        <v>0</v>
      </c>
    </row>
    <row r="383" customFormat="false" ht="38.25" hidden="true" customHeight="false" outlineLevel="0" collapsed="false">
      <c r="A383" s="42"/>
      <c r="B383" s="51"/>
      <c r="C383" s="36"/>
      <c r="D383" s="51" t="s">
        <v>243</v>
      </c>
      <c r="E383" s="56" t="s">
        <v>244</v>
      </c>
      <c r="F383" s="55" t="n">
        <v>1470</v>
      </c>
      <c r="G383" s="55" t="n">
        <v>0</v>
      </c>
      <c r="H383" s="55" t="n">
        <v>0</v>
      </c>
    </row>
    <row r="384" customFormat="false" ht="51" hidden="false" customHeight="false" outlineLevel="0" collapsed="false">
      <c r="A384" s="42"/>
      <c r="B384" s="51"/>
      <c r="C384" s="36" t="s">
        <v>419</v>
      </c>
      <c r="D384" s="51"/>
      <c r="E384" s="56" t="s">
        <v>420</v>
      </c>
      <c r="F384" s="55" t="n">
        <f aca="false">SUM(F385)</f>
        <v>3332.5</v>
      </c>
      <c r="G384" s="55" t="n">
        <f aca="false">SUM(G385)</f>
        <v>1837.2</v>
      </c>
      <c r="H384" s="55" t="n">
        <f aca="false">SUM(H385)</f>
        <v>4831.1</v>
      </c>
    </row>
    <row r="385" customFormat="false" ht="51" hidden="false" customHeight="false" outlineLevel="0" collapsed="false">
      <c r="A385" s="42"/>
      <c r="B385" s="51"/>
      <c r="C385" s="36"/>
      <c r="D385" s="51" t="s">
        <v>243</v>
      </c>
      <c r="E385" s="56" t="s">
        <v>313</v>
      </c>
      <c r="F385" s="55" t="n">
        <v>3332.5</v>
      </c>
      <c r="G385" s="55" t="n">
        <v>1837.2</v>
      </c>
      <c r="H385" s="55" t="n">
        <v>4831.1</v>
      </c>
    </row>
    <row r="386" customFormat="false" ht="25.5" hidden="true" customHeight="false" outlineLevel="0" collapsed="false">
      <c r="A386" s="42"/>
      <c r="B386" s="51"/>
      <c r="C386" s="68" t="s">
        <v>421</v>
      </c>
      <c r="D386" s="70"/>
      <c r="E386" s="56" t="s">
        <v>422</v>
      </c>
      <c r="F386" s="55" t="n">
        <f aca="false">F387</f>
        <v>0</v>
      </c>
      <c r="G386" s="55" t="n">
        <f aca="false">G387</f>
        <v>0</v>
      </c>
      <c r="H386" s="55" t="n">
        <f aca="false">H387</f>
        <v>0</v>
      </c>
    </row>
    <row r="387" customFormat="false" ht="25.5" hidden="true" customHeight="false" outlineLevel="0" collapsed="false">
      <c r="A387" s="42"/>
      <c r="B387" s="51"/>
      <c r="C387" s="70"/>
      <c r="D387" s="70" t="s">
        <v>30</v>
      </c>
      <c r="E387" s="54" t="s">
        <v>31</v>
      </c>
      <c r="F387" s="55" t="n">
        <v>0</v>
      </c>
      <c r="G387" s="55" t="n">
        <v>0</v>
      </c>
      <c r="H387" s="55" t="n">
        <v>0</v>
      </c>
    </row>
    <row r="388" customFormat="false" ht="51" hidden="false" customHeight="false" outlineLevel="0" collapsed="false">
      <c r="A388" s="42"/>
      <c r="B388" s="51"/>
      <c r="C388" s="70" t="s">
        <v>423</v>
      </c>
      <c r="D388" s="70"/>
      <c r="E388" s="56" t="s">
        <v>424</v>
      </c>
      <c r="F388" s="55" t="n">
        <f aca="false">F389</f>
        <v>2426.4</v>
      </c>
      <c r="G388" s="55" t="n">
        <f aca="false">G389</f>
        <v>981.9</v>
      </c>
      <c r="H388" s="55" t="n">
        <f aca="false">H389</f>
        <v>589.4</v>
      </c>
    </row>
    <row r="389" customFormat="false" ht="25.5" hidden="false" customHeight="false" outlineLevel="0" collapsed="false">
      <c r="A389" s="42"/>
      <c r="B389" s="51"/>
      <c r="C389" s="70"/>
      <c r="D389" s="70" t="s">
        <v>30</v>
      </c>
      <c r="E389" s="54" t="s">
        <v>31</v>
      </c>
      <c r="F389" s="55" t="n">
        <v>2426.4</v>
      </c>
      <c r="G389" s="55" t="n">
        <v>981.9</v>
      </c>
      <c r="H389" s="55" t="n">
        <v>589.4</v>
      </c>
    </row>
    <row r="390" customFormat="false" ht="38.25" hidden="false" customHeight="false" outlineLevel="0" collapsed="false">
      <c r="A390" s="42"/>
      <c r="B390" s="51"/>
      <c r="C390" s="68" t="s">
        <v>425</v>
      </c>
      <c r="D390" s="70"/>
      <c r="E390" s="56" t="s">
        <v>426</v>
      </c>
      <c r="F390" s="55" t="n">
        <f aca="false">F391+F393+F395+F397+F399+F401+F403</f>
        <v>27941.4</v>
      </c>
      <c r="G390" s="55" t="n">
        <f aca="false">G391+G393+G395+G397</f>
        <v>273.9</v>
      </c>
      <c r="H390" s="55" t="n">
        <f aca="false">H391+H393+H395+H397</f>
        <v>132.5</v>
      </c>
    </row>
    <row r="391" customFormat="false" ht="25.5" hidden="true" customHeight="false" outlineLevel="0" collapsed="false">
      <c r="A391" s="42"/>
      <c r="B391" s="51"/>
      <c r="C391" s="68" t="s">
        <v>427</v>
      </c>
      <c r="D391" s="70"/>
      <c r="E391" s="56" t="s">
        <v>428</v>
      </c>
      <c r="F391" s="55" t="n">
        <f aca="false">F392</f>
        <v>0</v>
      </c>
      <c r="G391" s="55" t="n">
        <f aca="false">G392</f>
        <v>0</v>
      </c>
      <c r="H391" s="55" t="n">
        <f aca="false">H392</f>
        <v>0</v>
      </c>
    </row>
    <row r="392" customFormat="false" ht="51" hidden="true" customHeight="false" outlineLevel="0" collapsed="false">
      <c r="A392" s="42"/>
      <c r="B392" s="51"/>
      <c r="C392" s="70"/>
      <c r="D392" s="70" t="s">
        <v>243</v>
      </c>
      <c r="E392" s="56" t="s">
        <v>313</v>
      </c>
      <c r="F392" s="55" t="n">
        <v>0</v>
      </c>
      <c r="G392" s="55" t="n">
        <v>0</v>
      </c>
      <c r="H392" s="55" t="n">
        <v>0</v>
      </c>
    </row>
    <row r="393" customFormat="false" ht="38.25" hidden="true" customHeight="false" outlineLevel="0" collapsed="false">
      <c r="A393" s="42"/>
      <c r="B393" s="51"/>
      <c r="C393" s="68" t="s">
        <v>429</v>
      </c>
      <c r="D393" s="70"/>
      <c r="E393" s="56" t="s">
        <v>430</v>
      </c>
      <c r="F393" s="55" t="n">
        <f aca="false">SUM(F394)</f>
        <v>0</v>
      </c>
      <c r="G393" s="55" t="n">
        <f aca="false">SUM(G394)</f>
        <v>0</v>
      </c>
      <c r="H393" s="55" t="n">
        <f aca="false">SUM(H394)</f>
        <v>0</v>
      </c>
    </row>
    <row r="394" customFormat="false" ht="25.5" hidden="true" customHeight="false" outlineLevel="0" collapsed="false">
      <c r="A394" s="42"/>
      <c r="B394" s="51"/>
      <c r="C394" s="70"/>
      <c r="D394" s="70" t="s">
        <v>30</v>
      </c>
      <c r="E394" s="54" t="s">
        <v>31</v>
      </c>
      <c r="F394" s="55" t="n">
        <v>0</v>
      </c>
      <c r="G394" s="55" t="n">
        <v>0</v>
      </c>
      <c r="H394" s="55" t="n">
        <v>0</v>
      </c>
    </row>
    <row r="395" customFormat="false" ht="25.5" hidden="false" customHeight="false" outlineLevel="0" collapsed="false">
      <c r="A395" s="42"/>
      <c r="B395" s="51"/>
      <c r="C395" s="68" t="s">
        <v>431</v>
      </c>
      <c r="D395" s="70"/>
      <c r="E395" s="56" t="s">
        <v>432</v>
      </c>
      <c r="F395" s="55" t="n">
        <f aca="false">F396</f>
        <v>940.5</v>
      </c>
      <c r="G395" s="55" t="n">
        <f aca="false">G396</f>
        <v>273.9</v>
      </c>
      <c r="H395" s="55" t="n">
        <f aca="false">H396</f>
        <v>132.5</v>
      </c>
    </row>
    <row r="396" customFormat="false" ht="25.5" hidden="false" customHeight="false" outlineLevel="0" collapsed="false">
      <c r="A396" s="42"/>
      <c r="B396" s="51"/>
      <c r="C396" s="70"/>
      <c r="D396" s="70" t="s">
        <v>30</v>
      </c>
      <c r="E396" s="56" t="s">
        <v>31</v>
      </c>
      <c r="F396" s="55" t="n">
        <v>940.5</v>
      </c>
      <c r="G396" s="55" t="n">
        <v>273.9</v>
      </c>
      <c r="H396" s="55" t="n">
        <v>132.5</v>
      </c>
    </row>
    <row r="397" customFormat="false" ht="63.75" hidden="true" customHeight="false" outlineLevel="0" collapsed="false">
      <c r="A397" s="42"/>
      <c r="B397" s="51"/>
      <c r="C397" s="70" t="s">
        <v>433</v>
      </c>
      <c r="D397" s="70"/>
      <c r="E397" s="56" t="s">
        <v>434</v>
      </c>
      <c r="F397" s="55" t="n">
        <f aca="false">F398</f>
        <v>0</v>
      </c>
      <c r="G397" s="55" t="n">
        <f aca="false">G398</f>
        <v>0</v>
      </c>
      <c r="H397" s="55" t="n">
        <f aca="false">H398</f>
        <v>0</v>
      </c>
    </row>
    <row r="398" customFormat="false" ht="25.5" hidden="true" customHeight="false" outlineLevel="0" collapsed="false">
      <c r="A398" s="42"/>
      <c r="B398" s="51"/>
      <c r="C398" s="70"/>
      <c r="D398" s="70" t="s">
        <v>30</v>
      </c>
      <c r="E398" s="56" t="s">
        <v>31</v>
      </c>
      <c r="F398" s="55" t="n">
        <v>0</v>
      </c>
      <c r="G398" s="55" t="n">
        <v>0</v>
      </c>
      <c r="H398" s="55" t="n">
        <v>0</v>
      </c>
    </row>
    <row r="399" customFormat="false" ht="51" hidden="true" customHeight="false" outlineLevel="0" collapsed="false">
      <c r="A399" s="42"/>
      <c r="B399" s="51"/>
      <c r="C399" s="70" t="s">
        <v>435</v>
      </c>
      <c r="D399" s="70"/>
      <c r="E399" s="56" t="s">
        <v>436</v>
      </c>
      <c r="F399" s="55" t="n">
        <f aca="false">F400</f>
        <v>27000.9</v>
      </c>
      <c r="G399" s="55" t="n">
        <f aca="false">G400</f>
        <v>0</v>
      </c>
      <c r="H399" s="55" t="n">
        <f aca="false">H400</f>
        <v>0</v>
      </c>
    </row>
    <row r="400" customFormat="false" ht="25.5" hidden="true" customHeight="false" outlineLevel="0" collapsed="false">
      <c r="A400" s="42"/>
      <c r="B400" s="51"/>
      <c r="C400" s="70"/>
      <c r="D400" s="70" t="s">
        <v>30</v>
      </c>
      <c r="E400" s="56" t="s">
        <v>31</v>
      </c>
      <c r="F400" s="55" t="n">
        <v>27000.9</v>
      </c>
      <c r="G400" s="55" t="n">
        <v>0</v>
      </c>
      <c r="H400" s="55" t="n">
        <v>0</v>
      </c>
    </row>
    <row r="401" customFormat="false" ht="165.75" hidden="true" customHeight="false" outlineLevel="0" collapsed="false">
      <c r="A401" s="42"/>
      <c r="B401" s="51"/>
      <c r="C401" s="70" t="s">
        <v>437</v>
      </c>
      <c r="D401" s="70"/>
      <c r="E401" s="56" t="s">
        <v>438</v>
      </c>
      <c r="F401" s="55" t="n">
        <f aca="false">F402</f>
        <v>0</v>
      </c>
      <c r="G401" s="55" t="n">
        <f aca="false">G402</f>
        <v>0</v>
      </c>
      <c r="H401" s="55" t="n">
        <f aca="false">H402</f>
        <v>0</v>
      </c>
    </row>
    <row r="402" customFormat="false" ht="25.5" hidden="true" customHeight="false" outlineLevel="0" collapsed="false">
      <c r="A402" s="42"/>
      <c r="B402" s="51"/>
      <c r="C402" s="70"/>
      <c r="D402" s="70" t="s">
        <v>30</v>
      </c>
      <c r="E402" s="56" t="s">
        <v>31</v>
      </c>
      <c r="F402" s="55" t="n">
        <v>0</v>
      </c>
      <c r="G402" s="55" t="n">
        <v>0</v>
      </c>
      <c r="H402" s="55" t="n">
        <v>0</v>
      </c>
    </row>
    <row r="403" customFormat="false" ht="89.25" hidden="true" customHeight="false" outlineLevel="0" collapsed="false">
      <c r="A403" s="42"/>
      <c r="B403" s="51"/>
      <c r="C403" s="70" t="s">
        <v>439</v>
      </c>
      <c r="D403" s="70"/>
      <c r="E403" s="128" t="s">
        <v>440</v>
      </c>
      <c r="F403" s="55" t="n">
        <f aca="false">SUM(F404)</f>
        <v>0</v>
      </c>
      <c r="G403" s="55" t="n">
        <f aca="false">SUM(G404)</f>
        <v>0</v>
      </c>
      <c r="H403" s="55" t="n">
        <f aca="false">SUM(H404)</f>
        <v>0</v>
      </c>
    </row>
    <row r="404" customFormat="false" ht="25.5" hidden="true" customHeight="false" outlineLevel="0" collapsed="false">
      <c r="A404" s="42"/>
      <c r="B404" s="51"/>
      <c r="C404" s="70"/>
      <c r="D404" s="70" t="s">
        <v>30</v>
      </c>
      <c r="E404" s="54" t="s">
        <v>31</v>
      </c>
      <c r="F404" s="55" t="n">
        <v>0</v>
      </c>
      <c r="G404" s="55" t="n">
        <v>0</v>
      </c>
      <c r="H404" s="55" t="n">
        <v>0</v>
      </c>
    </row>
    <row r="405" customFormat="false" ht="38.25" hidden="false" customHeight="false" outlineLevel="0" collapsed="false">
      <c r="A405" s="42"/>
      <c r="B405" s="51"/>
      <c r="C405" s="70" t="s">
        <v>441</v>
      </c>
      <c r="D405" s="70"/>
      <c r="E405" s="129" t="s">
        <v>442</v>
      </c>
      <c r="F405" s="55" t="n">
        <f aca="false">F406</f>
        <v>19702.9</v>
      </c>
      <c r="G405" s="55" t="n">
        <f aca="false">G406</f>
        <v>19268.5</v>
      </c>
      <c r="H405" s="55" t="n">
        <f aca="false">H406</f>
        <v>19590</v>
      </c>
    </row>
    <row r="406" customFormat="false" ht="38.25" hidden="false" customHeight="false" outlineLevel="0" collapsed="false">
      <c r="A406" s="42"/>
      <c r="B406" s="51"/>
      <c r="C406" s="70"/>
      <c r="D406" s="70" t="s">
        <v>58</v>
      </c>
      <c r="E406" s="56" t="s">
        <v>59</v>
      </c>
      <c r="F406" s="55" t="n">
        <f aca="false">F407+F409</f>
        <v>19702.9</v>
      </c>
      <c r="G406" s="55" t="n">
        <f aca="false">G407+G409</f>
        <v>19268.5</v>
      </c>
      <c r="H406" s="55" t="n">
        <f aca="false">H407+H409</f>
        <v>19590</v>
      </c>
    </row>
    <row r="407" customFormat="false" ht="38.25" hidden="false" customHeight="false" outlineLevel="0" collapsed="false">
      <c r="A407" s="42"/>
      <c r="B407" s="51"/>
      <c r="C407" s="70" t="s">
        <v>443</v>
      </c>
      <c r="D407" s="70"/>
      <c r="E407" s="56" t="s">
        <v>444</v>
      </c>
      <c r="F407" s="55" t="n">
        <f aca="false">SUM(F408)</f>
        <v>4406.6</v>
      </c>
      <c r="G407" s="55" t="n">
        <f aca="false">SUM(G408)</f>
        <v>4148.3</v>
      </c>
      <c r="H407" s="55" t="n">
        <f aca="false">SUM(H408)</f>
        <v>4148.3</v>
      </c>
    </row>
    <row r="408" customFormat="false" ht="38.25" hidden="false" customHeight="false" outlineLevel="0" collapsed="false">
      <c r="A408" s="42"/>
      <c r="B408" s="51"/>
      <c r="C408" s="70"/>
      <c r="D408" s="70" t="s">
        <v>58</v>
      </c>
      <c r="E408" s="56" t="s">
        <v>59</v>
      </c>
      <c r="F408" s="55" t="n">
        <v>4406.6</v>
      </c>
      <c r="G408" s="55" t="n">
        <v>4148.3</v>
      </c>
      <c r="H408" s="55" t="n">
        <v>4148.3</v>
      </c>
    </row>
    <row r="409" customFormat="false" ht="38.25" hidden="false" customHeight="false" outlineLevel="0" collapsed="false">
      <c r="A409" s="42"/>
      <c r="B409" s="51"/>
      <c r="C409" s="70" t="s">
        <v>445</v>
      </c>
      <c r="D409" s="70"/>
      <c r="E409" s="56" t="s">
        <v>446</v>
      </c>
      <c r="F409" s="55" t="n">
        <f aca="false">SUM(F410)</f>
        <v>15296.3</v>
      </c>
      <c r="G409" s="55" t="n">
        <f aca="false">SUM(G410)</f>
        <v>15120.2</v>
      </c>
      <c r="H409" s="55" t="n">
        <f aca="false">SUM(H410)</f>
        <v>15441.7</v>
      </c>
    </row>
    <row r="410" customFormat="false" ht="38.25" hidden="false" customHeight="false" outlineLevel="0" collapsed="false">
      <c r="A410" s="42"/>
      <c r="B410" s="51"/>
      <c r="C410" s="70"/>
      <c r="D410" s="70" t="s">
        <v>58</v>
      </c>
      <c r="E410" s="56" t="s">
        <v>59</v>
      </c>
      <c r="F410" s="55" t="n">
        <v>15296.3</v>
      </c>
      <c r="G410" s="55" t="n">
        <v>15120.2</v>
      </c>
      <c r="H410" s="55" t="n">
        <v>15441.7</v>
      </c>
    </row>
    <row r="411" customFormat="false" ht="12.75" hidden="false" customHeight="false" outlineLevel="0" collapsed="false">
      <c r="A411" s="42"/>
      <c r="B411" s="51"/>
      <c r="C411" s="70" t="s">
        <v>447</v>
      </c>
      <c r="D411" s="70"/>
      <c r="E411" s="56" t="s">
        <v>448</v>
      </c>
      <c r="F411" s="55" t="n">
        <f aca="false">SUM(F412)</f>
        <v>1156.4</v>
      </c>
      <c r="G411" s="55" t="n">
        <f aca="false">SUM(G412)</f>
        <v>327.4</v>
      </c>
      <c r="H411" s="55" t="n">
        <f aca="false">SUM(H412)</f>
        <v>0</v>
      </c>
    </row>
    <row r="412" customFormat="false" ht="25.5" hidden="false" customHeight="false" outlineLevel="0" collapsed="false">
      <c r="A412" s="42"/>
      <c r="B412" s="51"/>
      <c r="C412" s="70"/>
      <c r="D412" s="70" t="s">
        <v>30</v>
      </c>
      <c r="E412" s="56" t="s">
        <v>31</v>
      </c>
      <c r="F412" s="55" t="n">
        <v>1156.4</v>
      </c>
      <c r="G412" s="55" t="n">
        <v>327.4</v>
      </c>
      <c r="H412" s="55" t="n">
        <v>0</v>
      </c>
    </row>
    <row r="413" customFormat="false" ht="25.5" hidden="true" customHeight="false" outlineLevel="0" collapsed="false">
      <c r="A413" s="42"/>
      <c r="B413" s="51"/>
      <c r="C413" s="70" t="s">
        <v>449</v>
      </c>
      <c r="D413" s="70"/>
      <c r="E413" s="56" t="s">
        <v>450</v>
      </c>
      <c r="F413" s="55" t="n">
        <f aca="false">SUM(F414)</f>
        <v>0</v>
      </c>
      <c r="G413" s="55" t="n">
        <f aca="false">SUM(G414)</f>
        <v>0</v>
      </c>
      <c r="H413" s="55" t="n">
        <f aca="false">SUM(H414)</f>
        <v>0</v>
      </c>
    </row>
    <row r="414" customFormat="false" ht="25.5" hidden="true" customHeight="false" outlineLevel="0" collapsed="false">
      <c r="A414" s="42"/>
      <c r="B414" s="51"/>
      <c r="C414" s="70"/>
      <c r="D414" s="70" t="s">
        <v>30</v>
      </c>
      <c r="E414" s="56" t="s">
        <v>31</v>
      </c>
      <c r="F414" s="55"/>
      <c r="G414" s="55"/>
      <c r="H414" s="55"/>
    </row>
    <row r="415" customFormat="false" ht="25.5" hidden="true" customHeight="false" outlineLevel="0" collapsed="false">
      <c r="A415" s="42"/>
      <c r="B415" s="51"/>
      <c r="C415" s="70" t="s">
        <v>451</v>
      </c>
      <c r="D415" s="70"/>
      <c r="E415" s="56" t="s">
        <v>452</v>
      </c>
      <c r="F415" s="55" t="n">
        <f aca="false">F416</f>
        <v>1100</v>
      </c>
      <c r="G415" s="55" t="n">
        <f aca="false">G416</f>
        <v>0</v>
      </c>
      <c r="H415" s="55" t="n">
        <f aca="false">H416</f>
        <v>0</v>
      </c>
    </row>
    <row r="416" customFormat="false" ht="25.5" hidden="true" customHeight="false" outlineLevel="0" collapsed="false">
      <c r="A416" s="42"/>
      <c r="B416" s="51"/>
      <c r="C416" s="70"/>
      <c r="D416" s="70" t="s">
        <v>30</v>
      </c>
      <c r="E416" s="56" t="s">
        <v>31</v>
      </c>
      <c r="F416" s="55" t="n">
        <v>1100</v>
      </c>
      <c r="G416" s="55"/>
      <c r="H416" s="55"/>
    </row>
    <row r="417" customFormat="false" ht="38.25" hidden="true" customHeight="false" outlineLevel="0" collapsed="false">
      <c r="A417" s="42"/>
      <c r="B417" s="51"/>
      <c r="C417" s="70" t="s">
        <v>453</v>
      </c>
      <c r="D417" s="70"/>
      <c r="E417" s="56" t="s">
        <v>454</v>
      </c>
      <c r="F417" s="55" t="n">
        <f aca="false">F418</f>
        <v>1852.2</v>
      </c>
      <c r="G417" s="55" t="n">
        <f aca="false">G418</f>
        <v>0</v>
      </c>
      <c r="H417" s="55" t="n">
        <f aca="false">H418</f>
        <v>0</v>
      </c>
    </row>
    <row r="418" customFormat="false" ht="25.5" hidden="true" customHeight="false" outlineLevel="0" collapsed="false">
      <c r="A418" s="42"/>
      <c r="B418" s="51"/>
      <c r="C418" s="70"/>
      <c r="D418" s="70" t="s">
        <v>30</v>
      </c>
      <c r="E418" s="56" t="s">
        <v>31</v>
      </c>
      <c r="F418" s="55" t="n">
        <v>1852.2</v>
      </c>
      <c r="G418" s="55"/>
      <c r="H418" s="55"/>
    </row>
    <row r="419" customFormat="false" ht="25.5" hidden="false" customHeight="false" outlineLevel="0" collapsed="false">
      <c r="A419" s="42"/>
      <c r="B419" s="51"/>
      <c r="C419" s="70" t="s">
        <v>455</v>
      </c>
      <c r="D419" s="70"/>
      <c r="E419" s="56" t="s">
        <v>456</v>
      </c>
      <c r="F419" s="55" t="n">
        <f aca="false">F420</f>
        <v>1007.1</v>
      </c>
      <c r="G419" s="55" t="n">
        <f aca="false">G420</f>
        <v>2030.6</v>
      </c>
      <c r="H419" s="55" t="n">
        <f aca="false">H420</f>
        <v>0</v>
      </c>
    </row>
    <row r="420" customFormat="false" ht="25.5" hidden="false" customHeight="false" outlineLevel="0" collapsed="false">
      <c r="A420" s="42"/>
      <c r="B420" s="51"/>
      <c r="C420" s="70"/>
      <c r="D420" s="70" t="s">
        <v>30</v>
      </c>
      <c r="E420" s="56" t="s">
        <v>31</v>
      </c>
      <c r="F420" s="55" t="n">
        <v>1007.1</v>
      </c>
      <c r="G420" s="55" t="n">
        <v>2030.6</v>
      </c>
      <c r="H420" s="55"/>
    </row>
    <row r="421" customFormat="false" ht="12.75" hidden="true" customHeight="false" outlineLevel="0" collapsed="false">
      <c r="A421" s="42"/>
      <c r="B421" s="51"/>
      <c r="C421" s="70" t="s">
        <v>457</v>
      </c>
      <c r="D421" s="70"/>
      <c r="E421" s="56" t="s">
        <v>458</v>
      </c>
      <c r="F421" s="55" t="n">
        <f aca="false">F422</f>
        <v>207.3</v>
      </c>
      <c r="G421" s="55" t="n">
        <f aca="false">G422</f>
        <v>0</v>
      </c>
      <c r="H421" s="55" t="n">
        <f aca="false">H422</f>
        <v>0</v>
      </c>
    </row>
    <row r="422" customFormat="false" ht="25.5" hidden="true" customHeight="false" outlineLevel="0" collapsed="false">
      <c r="A422" s="42"/>
      <c r="B422" s="51"/>
      <c r="C422" s="70"/>
      <c r="D422" s="70" t="s">
        <v>30</v>
      </c>
      <c r="E422" s="56" t="s">
        <v>31</v>
      </c>
      <c r="F422" s="55" t="n">
        <v>207.3</v>
      </c>
      <c r="G422" s="55"/>
      <c r="H422" s="55"/>
    </row>
    <row r="423" customFormat="false" ht="12.75" hidden="true" customHeight="false" outlineLevel="0" collapsed="false">
      <c r="A423" s="42"/>
      <c r="B423" s="51"/>
      <c r="C423" s="70" t="s">
        <v>459</v>
      </c>
      <c r="D423" s="70"/>
      <c r="E423" s="56" t="s">
        <v>460</v>
      </c>
      <c r="F423" s="55" t="n">
        <f aca="false">F424</f>
        <v>161.1</v>
      </c>
      <c r="G423" s="55" t="n">
        <f aca="false">G424</f>
        <v>0</v>
      </c>
      <c r="H423" s="55" t="n">
        <f aca="false">H424</f>
        <v>0</v>
      </c>
    </row>
    <row r="424" customFormat="false" ht="25.5" hidden="true" customHeight="false" outlineLevel="0" collapsed="false">
      <c r="A424" s="42"/>
      <c r="B424" s="51"/>
      <c r="C424" s="70"/>
      <c r="D424" s="70" t="s">
        <v>30</v>
      </c>
      <c r="E424" s="56" t="s">
        <v>31</v>
      </c>
      <c r="F424" s="55" t="n">
        <v>161.1</v>
      </c>
      <c r="G424" s="55"/>
      <c r="H424" s="55"/>
    </row>
    <row r="425" customFormat="false" ht="12.75" hidden="true" customHeight="false" outlineLevel="0" collapsed="false">
      <c r="A425" s="42"/>
      <c r="B425" s="43" t="s">
        <v>461</v>
      </c>
      <c r="C425" s="68"/>
      <c r="D425" s="68"/>
      <c r="E425" s="76" t="s">
        <v>462</v>
      </c>
      <c r="F425" s="46" t="n">
        <f aca="false">F426</f>
        <v>185.8</v>
      </c>
      <c r="G425" s="46" t="n">
        <f aca="false">G426</f>
        <v>0</v>
      </c>
      <c r="H425" s="46" t="n">
        <f aca="false">H426</f>
        <v>0</v>
      </c>
    </row>
    <row r="426" customFormat="false" ht="63.75" hidden="true" customHeight="false" outlineLevel="0" collapsed="false">
      <c r="A426" s="42"/>
      <c r="B426" s="51"/>
      <c r="C426" s="68" t="s">
        <v>463</v>
      </c>
      <c r="D426" s="68"/>
      <c r="E426" s="45" t="s">
        <v>464</v>
      </c>
      <c r="F426" s="46" t="n">
        <f aca="false">F427</f>
        <v>185.8</v>
      </c>
      <c r="G426" s="46" t="n">
        <f aca="false">G427</f>
        <v>0</v>
      </c>
      <c r="H426" s="46" t="n">
        <f aca="false">H427</f>
        <v>0</v>
      </c>
    </row>
    <row r="427" customFormat="false" ht="12.75" hidden="true" customHeight="false" outlineLevel="0" collapsed="false">
      <c r="A427" s="42"/>
      <c r="B427" s="51"/>
      <c r="C427" s="70" t="s">
        <v>465</v>
      </c>
      <c r="D427" s="70"/>
      <c r="E427" s="56" t="s">
        <v>466</v>
      </c>
      <c r="F427" s="55" t="n">
        <f aca="false">F428</f>
        <v>185.8</v>
      </c>
      <c r="G427" s="55" t="n">
        <f aca="false">G428</f>
        <v>0</v>
      </c>
      <c r="H427" s="55" t="n">
        <f aca="false">H428</f>
        <v>0</v>
      </c>
    </row>
    <row r="428" customFormat="false" ht="38.25" hidden="true" customHeight="false" outlineLevel="0" collapsed="false">
      <c r="A428" s="42"/>
      <c r="B428" s="51"/>
      <c r="C428" s="70"/>
      <c r="D428" s="70" t="s">
        <v>243</v>
      </c>
      <c r="E428" s="56" t="s">
        <v>244</v>
      </c>
      <c r="F428" s="55" t="n">
        <v>185.8</v>
      </c>
      <c r="G428" s="55" t="n">
        <v>0</v>
      </c>
      <c r="H428" s="55" t="n">
        <v>0</v>
      </c>
    </row>
    <row r="429" customFormat="false" ht="12.75" hidden="false" customHeight="false" outlineLevel="0" collapsed="false">
      <c r="A429" s="42"/>
      <c r="B429" s="43" t="s">
        <v>235</v>
      </c>
      <c r="C429" s="44"/>
      <c r="D429" s="43"/>
      <c r="E429" s="76" t="s">
        <v>236</v>
      </c>
      <c r="F429" s="95" t="n">
        <f aca="false">SUM(F430+F436+F462+F488)</f>
        <v>30955.6</v>
      </c>
      <c r="G429" s="95" t="n">
        <f aca="false">SUM(G430+G436+G462+G488)</f>
        <v>19139.9</v>
      </c>
      <c r="H429" s="95" t="n">
        <f aca="false">SUM(H430+H436+H462+H488)</f>
        <v>20181.3</v>
      </c>
    </row>
    <row r="430" customFormat="false" ht="13.5" hidden="false" customHeight="false" outlineLevel="0" collapsed="false">
      <c r="A430" s="49"/>
      <c r="B430" s="96" t="s">
        <v>237</v>
      </c>
      <c r="C430" s="106"/>
      <c r="D430" s="96"/>
      <c r="E430" s="107" t="s">
        <v>238</v>
      </c>
      <c r="F430" s="46" t="n">
        <f aca="false">SUM(F431)</f>
        <v>920</v>
      </c>
      <c r="G430" s="46" t="n">
        <f aca="false">SUM(G431)</f>
        <v>800</v>
      </c>
      <c r="H430" s="46" t="n">
        <f aca="false">SUM(H431)</f>
        <v>985</v>
      </c>
    </row>
    <row r="431" customFormat="false" ht="38.25" hidden="false" customHeight="false" outlineLevel="0" collapsed="false">
      <c r="A431" s="49"/>
      <c r="B431" s="96"/>
      <c r="C431" s="68" t="s">
        <v>250</v>
      </c>
      <c r="D431" s="45"/>
      <c r="E431" s="45" t="s">
        <v>251</v>
      </c>
      <c r="F431" s="46" t="n">
        <f aca="false">SUM(F432+F434)</f>
        <v>920</v>
      </c>
      <c r="G431" s="46" t="n">
        <f aca="false">SUM(G432+G434)</f>
        <v>800</v>
      </c>
      <c r="H431" s="46" t="n">
        <f aca="false">SUM(H432+H434)</f>
        <v>985</v>
      </c>
    </row>
    <row r="432" customFormat="false" ht="38.25" hidden="false" customHeight="false" outlineLevel="0" collapsed="false">
      <c r="A432" s="49"/>
      <c r="B432" s="51"/>
      <c r="C432" s="70" t="s">
        <v>467</v>
      </c>
      <c r="D432" s="70"/>
      <c r="E432" s="90" t="s">
        <v>468</v>
      </c>
      <c r="F432" s="72" t="n">
        <f aca="false">SUM(F433)</f>
        <v>700</v>
      </c>
      <c r="G432" s="72" t="n">
        <f aca="false">SUM(G433)</f>
        <v>700</v>
      </c>
      <c r="H432" s="72" t="n">
        <f aca="false">SUM(H433)</f>
        <v>700</v>
      </c>
    </row>
    <row r="433" customFormat="false" ht="25.5" hidden="false" customHeight="false" outlineLevel="0" collapsed="false">
      <c r="A433" s="49"/>
      <c r="B433" s="51"/>
      <c r="C433" s="36"/>
      <c r="D433" s="51" t="s">
        <v>30</v>
      </c>
      <c r="E433" s="56" t="s">
        <v>108</v>
      </c>
      <c r="F433" s="55" t="n">
        <v>700</v>
      </c>
      <c r="G433" s="55" t="n">
        <v>700</v>
      </c>
      <c r="H433" s="55" t="n">
        <v>700</v>
      </c>
    </row>
    <row r="434" customFormat="false" ht="25.5" hidden="false" customHeight="false" outlineLevel="0" collapsed="false">
      <c r="A434" s="49"/>
      <c r="B434" s="51"/>
      <c r="C434" s="70" t="s">
        <v>469</v>
      </c>
      <c r="D434" s="70"/>
      <c r="E434" s="54" t="s">
        <v>470</v>
      </c>
      <c r="F434" s="55" t="n">
        <f aca="false">SUM(F435)</f>
        <v>220</v>
      </c>
      <c r="G434" s="55" t="n">
        <f aca="false">SUM(G435)</f>
        <v>100</v>
      </c>
      <c r="H434" s="55" t="n">
        <f aca="false">SUM(H435)</f>
        <v>285</v>
      </c>
    </row>
    <row r="435" customFormat="false" ht="25.5" hidden="false" customHeight="false" outlineLevel="0" collapsed="false">
      <c r="A435" s="49"/>
      <c r="B435" s="51"/>
      <c r="C435" s="70"/>
      <c r="D435" s="51" t="s">
        <v>30</v>
      </c>
      <c r="E435" s="56" t="s">
        <v>31</v>
      </c>
      <c r="F435" s="55" t="n">
        <v>220</v>
      </c>
      <c r="G435" s="55" t="n">
        <v>100</v>
      </c>
      <c r="H435" s="55" t="n">
        <v>285</v>
      </c>
    </row>
    <row r="436" customFormat="false" ht="13.5" hidden="false" customHeight="false" outlineLevel="0" collapsed="false">
      <c r="A436" s="49"/>
      <c r="B436" s="43" t="s">
        <v>257</v>
      </c>
      <c r="C436" s="106"/>
      <c r="D436" s="96"/>
      <c r="E436" s="52" t="s">
        <v>258</v>
      </c>
      <c r="F436" s="46" t="n">
        <f aca="false">F437+F443</f>
        <v>17236.3</v>
      </c>
      <c r="G436" s="46" t="n">
        <f aca="false">G437+G443</f>
        <v>7833.5</v>
      </c>
      <c r="H436" s="46" t="n">
        <f aca="false">H437+H443</f>
        <v>8766.6</v>
      </c>
    </row>
    <row r="437" customFormat="false" ht="51" hidden="false" customHeight="false" outlineLevel="0" collapsed="false">
      <c r="A437" s="49"/>
      <c r="B437" s="51"/>
      <c r="C437" s="68" t="s">
        <v>471</v>
      </c>
      <c r="D437" s="68"/>
      <c r="E437" s="45" t="s">
        <v>472</v>
      </c>
      <c r="F437" s="46" t="n">
        <f aca="false">F438</f>
        <v>4687.2</v>
      </c>
      <c r="G437" s="46" t="n">
        <f aca="false">G438</f>
        <v>3716.9</v>
      </c>
      <c r="H437" s="46" t="n">
        <f aca="false">H438</f>
        <v>5722.7</v>
      </c>
    </row>
    <row r="438" customFormat="false" ht="25.5" hidden="false" customHeight="false" outlineLevel="0" collapsed="false">
      <c r="A438" s="49"/>
      <c r="B438" s="43"/>
      <c r="C438" s="68" t="s">
        <v>473</v>
      </c>
      <c r="D438" s="68"/>
      <c r="E438" s="45" t="s">
        <v>474</v>
      </c>
      <c r="F438" s="46" t="n">
        <f aca="false">F439+F441</f>
        <v>4687.2</v>
      </c>
      <c r="G438" s="46" t="n">
        <f aca="false">G439+G441</f>
        <v>3716.9</v>
      </c>
      <c r="H438" s="46" t="n">
        <f aca="false">H439+H441</f>
        <v>5722.7</v>
      </c>
    </row>
    <row r="439" customFormat="false" ht="25.5" hidden="false" customHeight="false" outlineLevel="0" collapsed="false">
      <c r="A439" s="49"/>
      <c r="B439" s="43"/>
      <c r="C439" s="70" t="s">
        <v>475</v>
      </c>
      <c r="D439" s="70"/>
      <c r="E439" s="56" t="s">
        <v>476</v>
      </c>
      <c r="F439" s="55" t="n">
        <f aca="false">SUM(F440)</f>
        <v>1687.2</v>
      </c>
      <c r="G439" s="55" t="n">
        <f aca="false">SUM(G440)</f>
        <v>716.9</v>
      </c>
      <c r="H439" s="55" t="n">
        <f aca="false">SUM(H440)</f>
        <v>3722.7</v>
      </c>
    </row>
    <row r="440" customFormat="false" ht="38.25" hidden="false" customHeight="false" outlineLevel="0" collapsed="false">
      <c r="A440" s="49"/>
      <c r="B440" s="43"/>
      <c r="C440" s="70"/>
      <c r="D440" s="51" t="s">
        <v>243</v>
      </c>
      <c r="E440" s="56" t="s">
        <v>244</v>
      </c>
      <c r="F440" s="55" t="n">
        <v>1687.2</v>
      </c>
      <c r="G440" s="55" t="n">
        <v>716.9</v>
      </c>
      <c r="H440" s="55" t="n">
        <v>3722.7</v>
      </c>
    </row>
    <row r="441" customFormat="false" ht="25.5" hidden="false" customHeight="false" outlineLevel="0" collapsed="false">
      <c r="A441" s="49"/>
      <c r="B441" s="43"/>
      <c r="C441" s="70" t="s">
        <v>477</v>
      </c>
      <c r="D441" s="70"/>
      <c r="E441" s="56" t="s">
        <v>478</v>
      </c>
      <c r="F441" s="55" t="n">
        <f aca="false">SUM(F442)</f>
        <v>3000</v>
      </c>
      <c r="G441" s="55" t="n">
        <f aca="false">SUM(G442)</f>
        <v>3000</v>
      </c>
      <c r="H441" s="55" t="n">
        <f aca="false">SUM(H442)</f>
        <v>2000</v>
      </c>
    </row>
    <row r="442" customFormat="false" ht="51" hidden="false" customHeight="false" outlineLevel="0" collapsed="false">
      <c r="A442" s="49"/>
      <c r="B442" s="43"/>
      <c r="C442" s="70"/>
      <c r="D442" s="51" t="s">
        <v>243</v>
      </c>
      <c r="E442" s="56" t="s">
        <v>313</v>
      </c>
      <c r="F442" s="55" t="n">
        <v>3000</v>
      </c>
      <c r="G442" s="55" t="n">
        <v>3000</v>
      </c>
      <c r="H442" s="55" t="n">
        <v>2000</v>
      </c>
    </row>
    <row r="443" customFormat="false" ht="63.75" hidden="false" customHeight="false" outlineLevel="0" collapsed="false">
      <c r="A443" s="49"/>
      <c r="B443" s="51"/>
      <c r="C443" s="68" t="s">
        <v>463</v>
      </c>
      <c r="D443" s="45"/>
      <c r="E443" s="45" t="s">
        <v>464</v>
      </c>
      <c r="F443" s="95" t="n">
        <f aca="false">F444+F453</f>
        <v>12549.1</v>
      </c>
      <c r="G443" s="95" t="n">
        <f aca="false">G444+G453</f>
        <v>4116.6</v>
      </c>
      <c r="H443" s="95" t="n">
        <f aca="false">H444+H453</f>
        <v>3043.9</v>
      </c>
    </row>
    <row r="444" customFormat="false" ht="25.5" hidden="false" customHeight="false" outlineLevel="0" collapsed="false">
      <c r="A444" s="49"/>
      <c r="B444" s="51"/>
      <c r="C444" s="68" t="s">
        <v>479</v>
      </c>
      <c r="D444" s="45"/>
      <c r="E444" s="45" t="s">
        <v>480</v>
      </c>
      <c r="F444" s="95" t="n">
        <f aca="false">F445+F447+F449+F451</f>
        <v>4866.1</v>
      </c>
      <c r="G444" s="95" t="n">
        <f aca="false">G445+G447+G449+G451</f>
        <v>3000</v>
      </c>
      <c r="H444" s="95" t="n">
        <f aca="false">H445+H447+H449+H451</f>
        <v>585.9</v>
      </c>
    </row>
    <row r="445" customFormat="false" ht="12.75" hidden="false" customHeight="false" outlineLevel="0" collapsed="false">
      <c r="A445" s="49"/>
      <c r="B445" s="51"/>
      <c r="C445" s="70" t="s">
        <v>481</v>
      </c>
      <c r="D445" s="70"/>
      <c r="E445" s="54" t="s">
        <v>482</v>
      </c>
      <c r="F445" s="72" t="n">
        <f aca="false">F446</f>
        <v>426.1</v>
      </c>
      <c r="G445" s="72" t="n">
        <f aca="false">G446</f>
        <v>1900</v>
      </c>
      <c r="H445" s="72" t="n">
        <f aca="false">H446</f>
        <v>585.9</v>
      </c>
    </row>
    <row r="446" customFormat="false" ht="25.5" hidden="false" customHeight="false" outlineLevel="0" collapsed="false">
      <c r="A446" s="49"/>
      <c r="B446" s="51"/>
      <c r="C446" s="70"/>
      <c r="D446" s="70" t="s">
        <v>30</v>
      </c>
      <c r="E446" s="56" t="s">
        <v>31</v>
      </c>
      <c r="F446" s="72" t="n">
        <v>426.1</v>
      </c>
      <c r="G446" s="72" t="n">
        <v>1900</v>
      </c>
      <c r="H446" s="72" t="n">
        <v>585.9</v>
      </c>
    </row>
    <row r="447" customFormat="false" ht="12.75" hidden="true" customHeight="false" outlineLevel="0" collapsed="false">
      <c r="A447" s="49"/>
      <c r="B447" s="51"/>
      <c r="C447" s="70" t="s">
        <v>483</v>
      </c>
      <c r="D447" s="70"/>
      <c r="E447" s="56" t="s">
        <v>484</v>
      </c>
      <c r="F447" s="72" t="n">
        <f aca="false">F448</f>
        <v>4440</v>
      </c>
      <c r="G447" s="72" t="n">
        <f aca="false">G448</f>
        <v>0</v>
      </c>
      <c r="H447" s="72" t="n">
        <f aca="false">H448</f>
        <v>0</v>
      </c>
    </row>
    <row r="448" customFormat="false" ht="25.5" hidden="true" customHeight="false" outlineLevel="0" collapsed="false">
      <c r="A448" s="49"/>
      <c r="B448" s="51"/>
      <c r="C448" s="70"/>
      <c r="D448" s="70" t="s">
        <v>30</v>
      </c>
      <c r="E448" s="56" t="s">
        <v>31</v>
      </c>
      <c r="F448" s="55" t="n">
        <v>4440</v>
      </c>
      <c r="G448" s="55" t="n">
        <v>0</v>
      </c>
      <c r="H448" s="55" t="n">
        <v>0</v>
      </c>
    </row>
    <row r="449" customFormat="false" ht="25.5" hidden="true" customHeight="false" outlineLevel="0" collapsed="false">
      <c r="A449" s="49"/>
      <c r="B449" s="51"/>
      <c r="C449" s="70" t="s">
        <v>485</v>
      </c>
      <c r="D449" s="70"/>
      <c r="E449" s="56" t="s">
        <v>486</v>
      </c>
      <c r="F449" s="72" t="n">
        <f aca="false">F450</f>
        <v>0</v>
      </c>
      <c r="G449" s="72" t="n">
        <f aca="false">G450</f>
        <v>0</v>
      </c>
      <c r="H449" s="72" t="n">
        <f aca="false">H450</f>
        <v>0</v>
      </c>
    </row>
    <row r="450" customFormat="false" ht="25.5" hidden="true" customHeight="false" outlineLevel="0" collapsed="false">
      <c r="A450" s="49"/>
      <c r="B450" s="51"/>
      <c r="C450" s="70"/>
      <c r="D450" s="70" t="s">
        <v>30</v>
      </c>
      <c r="E450" s="56" t="s">
        <v>31</v>
      </c>
      <c r="F450" s="55" t="n">
        <v>0</v>
      </c>
      <c r="G450" s="55" t="n">
        <v>0</v>
      </c>
      <c r="H450" s="55" t="n">
        <v>0</v>
      </c>
    </row>
    <row r="451" customFormat="false" ht="12.75" hidden="false" customHeight="false" outlineLevel="0" collapsed="false">
      <c r="A451" s="49"/>
      <c r="B451" s="51"/>
      <c r="C451" s="70" t="s">
        <v>487</v>
      </c>
      <c r="D451" s="70"/>
      <c r="E451" s="56" t="s">
        <v>488</v>
      </c>
      <c r="F451" s="55" t="n">
        <f aca="false">F452</f>
        <v>0</v>
      </c>
      <c r="G451" s="55" t="n">
        <f aca="false">G452</f>
        <v>1100</v>
      </c>
      <c r="H451" s="55" t="n">
        <f aca="false">H452</f>
        <v>0</v>
      </c>
    </row>
    <row r="452" customFormat="false" ht="25.5" hidden="false" customHeight="false" outlineLevel="0" collapsed="false">
      <c r="A452" s="49"/>
      <c r="B452" s="51"/>
      <c r="C452" s="70"/>
      <c r="D452" s="70" t="s">
        <v>30</v>
      </c>
      <c r="E452" s="56" t="s">
        <v>31</v>
      </c>
      <c r="F452" s="55" t="n">
        <v>0</v>
      </c>
      <c r="G452" s="55" t="n">
        <v>1100</v>
      </c>
      <c r="H452" s="55" t="n">
        <v>0</v>
      </c>
    </row>
    <row r="453" customFormat="false" ht="25.5" hidden="false" customHeight="false" outlineLevel="0" collapsed="false">
      <c r="A453" s="49"/>
      <c r="B453" s="51"/>
      <c r="C453" s="68" t="s">
        <v>489</v>
      </c>
      <c r="D453" s="68"/>
      <c r="E453" s="45" t="s">
        <v>490</v>
      </c>
      <c r="F453" s="46" t="n">
        <f aca="false">F454+F456+F458+F460</f>
        <v>7683</v>
      </c>
      <c r="G453" s="46" t="n">
        <f aca="false">G454+G456+G458+G460</f>
        <v>1116.6</v>
      </c>
      <c r="H453" s="46" t="n">
        <f aca="false">H454+H456+H458+H460</f>
        <v>2458</v>
      </c>
    </row>
    <row r="454" customFormat="false" ht="12.75" hidden="false" customHeight="false" outlineLevel="0" collapsed="false">
      <c r="A454" s="49"/>
      <c r="B454" s="51"/>
      <c r="C454" s="70" t="s">
        <v>491</v>
      </c>
      <c r="D454" s="70"/>
      <c r="E454" s="56" t="s">
        <v>492</v>
      </c>
      <c r="F454" s="72" t="n">
        <f aca="false">F455</f>
        <v>2717</v>
      </c>
      <c r="G454" s="72" t="n">
        <f aca="false">G455</f>
        <v>518</v>
      </c>
      <c r="H454" s="72" t="n">
        <f aca="false">H455</f>
        <v>1468</v>
      </c>
    </row>
    <row r="455" customFormat="false" ht="38.25" hidden="false" customHeight="false" outlineLevel="0" collapsed="false">
      <c r="A455" s="49"/>
      <c r="B455" s="51"/>
      <c r="C455" s="70"/>
      <c r="D455" s="70" t="s">
        <v>243</v>
      </c>
      <c r="E455" s="56" t="s">
        <v>244</v>
      </c>
      <c r="F455" s="55" t="n">
        <v>2717</v>
      </c>
      <c r="G455" s="55" t="n">
        <v>518</v>
      </c>
      <c r="H455" s="55" t="n">
        <v>1468</v>
      </c>
    </row>
    <row r="456" customFormat="false" ht="12.75" hidden="true" customHeight="false" outlineLevel="0" collapsed="false">
      <c r="A456" s="49"/>
      <c r="B456" s="51"/>
      <c r="C456" s="70" t="s">
        <v>493</v>
      </c>
      <c r="D456" s="70"/>
      <c r="E456" s="56" t="s">
        <v>494</v>
      </c>
      <c r="F456" s="72" t="n">
        <f aca="false">F457</f>
        <v>400</v>
      </c>
      <c r="G456" s="72" t="n">
        <f aca="false">G457</f>
        <v>0</v>
      </c>
      <c r="H456" s="72" t="n">
        <f aca="false">H457</f>
        <v>0</v>
      </c>
    </row>
    <row r="457" customFormat="false" ht="38.25" hidden="true" customHeight="false" outlineLevel="0" collapsed="false">
      <c r="A457" s="49"/>
      <c r="B457" s="51"/>
      <c r="C457" s="70"/>
      <c r="D457" s="70" t="s">
        <v>243</v>
      </c>
      <c r="E457" s="56" t="s">
        <v>244</v>
      </c>
      <c r="F457" s="55" t="n">
        <v>400</v>
      </c>
      <c r="G457" s="55" t="n">
        <v>0</v>
      </c>
      <c r="H457" s="55" t="n">
        <v>0</v>
      </c>
    </row>
    <row r="458" customFormat="false" ht="12.75" hidden="true" customHeight="false" outlineLevel="0" collapsed="false">
      <c r="A458" s="49"/>
      <c r="B458" s="51"/>
      <c r="C458" s="70" t="s">
        <v>495</v>
      </c>
      <c r="D458" s="70"/>
      <c r="E458" s="56" t="s">
        <v>496</v>
      </c>
      <c r="F458" s="55" t="n">
        <f aca="false">SUM(F459)</f>
        <v>2800</v>
      </c>
      <c r="G458" s="55" t="n">
        <f aca="false">SUM(G459)</f>
        <v>0</v>
      </c>
      <c r="H458" s="55" t="n">
        <f aca="false">SUM(H459)</f>
        <v>0</v>
      </c>
    </row>
    <row r="459" customFormat="false" ht="38.25" hidden="true" customHeight="false" outlineLevel="0" collapsed="false">
      <c r="A459" s="49"/>
      <c r="B459" s="51"/>
      <c r="C459" s="70"/>
      <c r="D459" s="70" t="s">
        <v>243</v>
      </c>
      <c r="E459" s="56" t="s">
        <v>244</v>
      </c>
      <c r="F459" s="55" t="n">
        <v>2800</v>
      </c>
      <c r="G459" s="55" t="n">
        <v>0</v>
      </c>
      <c r="H459" s="55" t="n">
        <v>0</v>
      </c>
    </row>
    <row r="460" customFormat="false" ht="12.75" hidden="false" customHeight="false" outlineLevel="0" collapsed="false">
      <c r="A460" s="49"/>
      <c r="B460" s="51"/>
      <c r="C460" s="70" t="s">
        <v>497</v>
      </c>
      <c r="D460" s="70"/>
      <c r="E460" s="56" t="s">
        <v>498</v>
      </c>
      <c r="F460" s="55" t="n">
        <f aca="false">SUM(F461)</f>
        <v>1766</v>
      </c>
      <c r="G460" s="55" t="n">
        <f aca="false">SUM(G461)</f>
        <v>598.6</v>
      </c>
      <c r="H460" s="55" t="n">
        <f aca="false">SUM(H461)</f>
        <v>990</v>
      </c>
    </row>
    <row r="461" customFormat="false" ht="38.25" hidden="false" customHeight="false" outlineLevel="0" collapsed="false">
      <c r="A461" s="49"/>
      <c r="B461" s="51"/>
      <c r="C461" s="70"/>
      <c r="D461" s="70" t="s">
        <v>243</v>
      </c>
      <c r="E461" s="56" t="s">
        <v>244</v>
      </c>
      <c r="F461" s="55" t="n">
        <v>1766</v>
      </c>
      <c r="G461" s="55" t="n">
        <v>598.6</v>
      </c>
      <c r="H461" s="55" t="n">
        <v>990</v>
      </c>
    </row>
    <row r="462" customFormat="false" ht="12.75" hidden="false" customHeight="false" outlineLevel="0" collapsed="false">
      <c r="A462" s="49"/>
      <c r="B462" s="43" t="s">
        <v>499</v>
      </c>
      <c r="C462" s="44"/>
      <c r="D462" s="43"/>
      <c r="E462" s="52" t="s">
        <v>500</v>
      </c>
      <c r="F462" s="95" t="n">
        <f aca="false">SUM(F463+F476)</f>
        <v>10212.1</v>
      </c>
      <c r="G462" s="95" t="n">
        <f aca="false">SUM(G463+G476)</f>
        <v>7857.1</v>
      </c>
      <c r="H462" s="95" t="n">
        <f aca="false">SUM(H463+H476)</f>
        <v>7757.1</v>
      </c>
    </row>
    <row r="463" customFormat="false" ht="51" hidden="false" customHeight="false" outlineLevel="0" collapsed="false">
      <c r="A463" s="49"/>
      <c r="B463" s="43"/>
      <c r="C463" s="44" t="s">
        <v>471</v>
      </c>
      <c r="D463" s="44"/>
      <c r="E463" s="45" t="s">
        <v>472</v>
      </c>
      <c r="F463" s="95" t="n">
        <f aca="false">F464+F466+F468+F470+F472+F474</f>
        <v>9253.5</v>
      </c>
      <c r="G463" s="95" t="n">
        <f aca="false">G464+G466+G468+G470+G472+G474</f>
        <v>6907.1</v>
      </c>
      <c r="H463" s="95" t="n">
        <f aca="false">H464+H466+H468+H470+H472+H474</f>
        <v>6907.1</v>
      </c>
    </row>
    <row r="464" customFormat="false" ht="12.75" hidden="false" customHeight="false" outlineLevel="0" collapsed="false">
      <c r="A464" s="49"/>
      <c r="B464" s="43"/>
      <c r="C464" s="70" t="s">
        <v>501</v>
      </c>
      <c r="D464" s="70"/>
      <c r="E464" s="54" t="s">
        <v>502</v>
      </c>
      <c r="F464" s="72" t="n">
        <f aca="false">F465</f>
        <v>4854.5</v>
      </c>
      <c r="G464" s="72" t="n">
        <f aca="false">G465</f>
        <v>4457.6</v>
      </c>
      <c r="H464" s="72" t="n">
        <f aca="false">H465</f>
        <v>4457.6</v>
      </c>
    </row>
    <row r="465" customFormat="false" ht="25.5" hidden="false" customHeight="false" outlineLevel="0" collapsed="false">
      <c r="A465" s="49"/>
      <c r="B465" s="43"/>
      <c r="C465" s="36"/>
      <c r="D465" s="51" t="s">
        <v>30</v>
      </c>
      <c r="E465" s="56" t="s">
        <v>389</v>
      </c>
      <c r="F465" s="55" t="n">
        <v>4854.5</v>
      </c>
      <c r="G465" s="55" t="n">
        <v>4457.6</v>
      </c>
      <c r="H465" s="55" t="n">
        <v>4457.6</v>
      </c>
    </row>
    <row r="466" customFormat="false" ht="25.5" hidden="false" customHeight="false" outlineLevel="0" collapsed="false">
      <c r="A466" s="49"/>
      <c r="B466" s="43"/>
      <c r="C466" s="36" t="s">
        <v>503</v>
      </c>
      <c r="D466" s="51"/>
      <c r="E466" s="54" t="s">
        <v>504</v>
      </c>
      <c r="F466" s="72" t="n">
        <f aca="false">F467</f>
        <v>1864</v>
      </c>
      <c r="G466" s="72" t="n">
        <f aca="false">G467</f>
        <v>535</v>
      </c>
      <c r="H466" s="72" t="n">
        <f aca="false">H467</f>
        <v>535</v>
      </c>
    </row>
    <row r="467" customFormat="false" ht="25.5" hidden="false" customHeight="false" outlineLevel="0" collapsed="false">
      <c r="A467" s="49"/>
      <c r="B467" s="43"/>
      <c r="C467" s="36"/>
      <c r="D467" s="51" t="s">
        <v>30</v>
      </c>
      <c r="E467" s="56" t="s">
        <v>389</v>
      </c>
      <c r="F467" s="55" t="n">
        <v>1864</v>
      </c>
      <c r="G467" s="55" t="n">
        <v>535</v>
      </c>
      <c r="H467" s="55" t="n">
        <v>535</v>
      </c>
    </row>
    <row r="468" customFormat="false" ht="25.5" hidden="false" customHeight="false" outlineLevel="0" collapsed="false">
      <c r="A468" s="49"/>
      <c r="B468" s="43"/>
      <c r="C468" s="36" t="s">
        <v>505</v>
      </c>
      <c r="D468" s="51"/>
      <c r="E468" s="54" t="s">
        <v>506</v>
      </c>
      <c r="F468" s="72" t="n">
        <f aca="false">F469</f>
        <v>380</v>
      </c>
      <c r="G468" s="72" t="n">
        <f aca="false">G469</f>
        <v>78.4</v>
      </c>
      <c r="H468" s="72" t="n">
        <f aca="false">H469</f>
        <v>78.4</v>
      </c>
    </row>
    <row r="469" customFormat="false" ht="25.5" hidden="false" customHeight="false" outlineLevel="0" collapsed="false">
      <c r="A469" s="49"/>
      <c r="B469" s="43"/>
      <c r="C469" s="36"/>
      <c r="D469" s="51" t="s">
        <v>30</v>
      </c>
      <c r="E469" s="56" t="s">
        <v>108</v>
      </c>
      <c r="F469" s="55" t="n">
        <v>380</v>
      </c>
      <c r="G469" s="55" t="n">
        <v>78.4</v>
      </c>
      <c r="H469" s="55" t="n">
        <v>78.4</v>
      </c>
    </row>
    <row r="470" customFormat="false" ht="25.5" hidden="false" customHeight="false" outlineLevel="0" collapsed="false">
      <c r="A470" s="49"/>
      <c r="B470" s="43"/>
      <c r="C470" s="36" t="s">
        <v>507</v>
      </c>
      <c r="D470" s="51"/>
      <c r="E470" s="54" t="s">
        <v>508</v>
      </c>
      <c r="F470" s="72" t="n">
        <f aca="false">F471</f>
        <v>508</v>
      </c>
      <c r="G470" s="72" t="n">
        <f aca="false">G471</f>
        <v>352.1</v>
      </c>
      <c r="H470" s="72" t="n">
        <f aca="false">H471</f>
        <v>352.1</v>
      </c>
    </row>
    <row r="471" customFormat="false" ht="25.5" hidden="false" customHeight="false" outlineLevel="0" collapsed="false">
      <c r="A471" s="49"/>
      <c r="B471" s="43"/>
      <c r="C471" s="36"/>
      <c r="D471" s="51" t="s">
        <v>30</v>
      </c>
      <c r="E471" s="56" t="s">
        <v>108</v>
      </c>
      <c r="F471" s="55" t="n">
        <v>508</v>
      </c>
      <c r="G471" s="55" t="n">
        <v>352.1</v>
      </c>
      <c r="H471" s="55" t="n">
        <v>352.1</v>
      </c>
    </row>
    <row r="472" customFormat="false" ht="12.75" hidden="true" customHeight="false" outlineLevel="0" collapsed="false">
      <c r="A472" s="49"/>
      <c r="B472" s="43"/>
      <c r="C472" s="36" t="s">
        <v>509</v>
      </c>
      <c r="D472" s="51"/>
      <c r="E472" s="54" t="s">
        <v>510</v>
      </c>
      <c r="F472" s="55" t="n">
        <f aca="false">F473</f>
        <v>250</v>
      </c>
      <c r="G472" s="55" t="n">
        <f aca="false">G473</f>
        <v>0</v>
      </c>
      <c r="H472" s="55" t="n">
        <f aca="false">H473</f>
        <v>0</v>
      </c>
    </row>
    <row r="473" customFormat="false" ht="25.5" hidden="true" customHeight="false" outlineLevel="0" collapsed="false">
      <c r="A473" s="49"/>
      <c r="B473" s="43"/>
      <c r="C473" s="36"/>
      <c r="D473" s="51" t="s">
        <v>30</v>
      </c>
      <c r="E473" s="56" t="s">
        <v>108</v>
      </c>
      <c r="F473" s="55" t="n">
        <v>250</v>
      </c>
      <c r="G473" s="55" t="n">
        <v>0</v>
      </c>
      <c r="H473" s="55" t="n">
        <v>0</v>
      </c>
    </row>
    <row r="474" customFormat="false" ht="25.5" hidden="false" customHeight="false" outlineLevel="0" collapsed="false">
      <c r="A474" s="49"/>
      <c r="B474" s="43"/>
      <c r="C474" s="36" t="s">
        <v>511</v>
      </c>
      <c r="D474" s="51"/>
      <c r="E474" s="54" t="s">
        <v>512</v>
      </c>
      <c r="F474" s="55" t="n">
        <f aca="false">F475</f>
        <v>1397</v>
      </c>
      <c r="G474" s="55" t="n">
        <f aca="false">G475</f>
        <v>1484</v>
      </c>
      <c r="H474" s="55" t="n">
        <f aca="false">H475</f>
        <v>1484</v>
      </c>
    </row>
    <row r="475" customFormat="false" ht="25.5" hidden="false" customHeight="false" outlineLevel="0" collapsed="false">
      <c r="A475" s="49"/>
      <c r="B475" s="43"/>
      <c r="C475" s="36"/>
      <c r="D475" s="51" t="s">
        <v>30</v>
      </c>
      <c r="E475" s="56" t="s">
        <v>108</v>
      </c>
      <c r="F475" s="55" t="n">
        <v>1397</v>
      </c>
      <c r="G475" s="55" t="n">
        <v>1484</v>
      </c>
      <c r="H475" s="55" t="n">
        <v>1484</v>
      </c>
    </row>
    <row r="476" customFormat="false" ht="51" hidden="false" customHeight="false" outlineLevel="0" collapsed="false">
      <c r="A476" s="49"/>
      <c r="B476" s="43"/>
      <c r="C476" s="130" t="s">
        <v>513</v>
      </c>
      <c r="D476" s="130"/>
      <c r="E476" s="76" t="s">
        <v>514</v>
      </c>
      <c r="F476" s="131" t="n">
        <f aca="false">F477+F479</f>
        <v>958.6</v>
      </c>
      <c r="G476" s="131" t="n">
        <f aca="false">G477+G479</f>
        <v>950</v>
      </c>
      <c r="H476" s="131" t="n">
        <f aca="false">H477+H479</f>
        <v>850</v>
      </c>
    </row>
    <row r="477" customFormat="false" ht="12.75" hidden="false" customHeight="false" outlineLevel="0" collapsed="false">
      <c r="A477" s="49"/>
      <c r="B477" s="43"/>
      <c r="C477" s="85" t="s">
        <v>515</v>
      </c>
      <c r="D477" s="85"/>
      <c r="E477" s="86" t="s">
        <v>516</v>
      </c>
      <c r="F477" s="87" t="n">
        <f aca="false">SUM(F478)</f>
        <v>781.7</v>
      </c>
      <c r="G477" s="87" t="n">
        <f aca="false">SUM(G478)</f>
        <v>390.8</v>
      </c>
      <c r="H477" s="87" t="n">
        <f aca="false">SUM(H478)</f>
        <v>390.8</v>
      </c>
    </row>
    <row r="478" customFormat="false" ht="25.5" hidden="false" customHeight="false" outlineLevel="0" collapsed="false">
      <c r="A478" s="49"/>
      <c r="B478" s="43"/>
      <c r="C478" s="85"/>
      <c r="D478" s="85" t="s">
        <v>30</v>
      </c>
      <c r="E478" s="86" t="s">
        <v>31</v>
      </c>
      <c r="F478" s="87" t="n">
        <v>781.7</v>
      </c>
      <c r="G478" s="89" t="n">
        <v>390.8</v>
      </c>
      <c r="H478" s="89" t="n">
        <v>390.8</v>
      </c>
    </row>
    <row r="479" customFormat="false" ht="38.25" hidden="false" customHeight="false" outlineLevel="0" collapsed="false">
      <c r="A479" s="49"/>
      <c r="B479" s="43"/>
      <c r="C479" s="85" t="s">
        <v>517</v>
      </c>
      <c r="D479" s="85"/>
      <c r="E479" s="133" t="s">
        <v>518</v>
      </c>
      <c r="F479" s="87" t="n">
        <f aca="false">F480+F482+F484+F486</f>
        <v>176.9</v>
      </c>
      <c r="G479" s="87" t="n">
        <f aca="false">G480+G482+G484+G486</f>
        <v>559.2</v>
      </c>
      <c r="H479" s="87" t="n">
        <f aca="false">H480+H482+H484+H486</f>
        <v>459.2</v>
      </c>
    </row>
    <row r="480" customFormat="false" ht="25.5" hidden="false" customHeight="false" outlineLevel="0" collapsed="false">
      <c r="A480" s="49"/>
      <c r="B480" s="43"/>
      <c r="C480" s="85" t="s">
        <v>519</v>
      </c>
      <c r="D480" s="85"/>
      <c r="E480" s="86" t="s">
        <v>520</v>
      </c>
      <c r="F480" s="87" t="n">
        <f aca="false">SUM(F481)</f>
        <v>0</v>
      </c>
      <c r="G480" s="87" t="n">
        <f aca="false">SUM(G481)</f>
        <v>66.7</v>
      </c>
      <c r="H480" s="87" t="n">
        <f aca="false">SUM(H481)</f>
        <v>66.7</v>
      </c>
    </row>
    <row r="481" customFormat="false" ht="25.5" hidden="false" customHeight="false" outlineLevel="0" collapsed="false">
      <c r="A481" s="49"/>
      <c r="B481" s="43"/>
      <c r="C481" s="85"/>
      <c r="D481" s="85" t="s">
        <v>30</v>
      </c>
      <c r="E481" s="86" t="s">
        <v>31</v>
      </c>
      <c r="F481" s="87" t="n">
        <v>0</v>
      </c>
      <c r="G481" s="89" t="n">
        <v>66.7</v>
      </c>
      <c r="H481" s="89" t="n">
        <v>66.7</v>
      </c>
    </row>
    <row r="482" customFormat="false" ht="25.5" hidden="true" customHeight="false" outlineLevel="0" collapsed="false">
      <c r="A482" s="49"/>
      <c r="B482" s="43"/>
      <c r="C482" s="85" t="s">
        <v>521</v>
      </c>
      <c r="D482" s="85"/>
      <c r="E482" s="86" t="s">
        <v>522</v>
      </c>
      <c r="F482" s="87" t="n">
        <f aca="false">SUM(F483)</f>
        <v>0</v>
      </c>
      <c r="G482" s="87" t="n">
        <f aca="false">SUM(G483)</f>
        <v>0</v>
      </c>
      <c r="H482" s="87" t="n">
        <f aca="false">SUM(H483)</f>
        <v>0</v>
      </c>
    </row>
    <row r="483" customFormat="false" ht="25.5" hidden="true" customHeight="false" outlineLevel="0" collapsed="false">
      <c r="A483" s="49"/>
      <c r="B483" s="43"/>
      <c r="C483" s="85"/>
      <c r="D483" s="85" t="s">
        <v>30</v>
      </c>
      <c r="E483" s="86" t="s">
        <v>31</v>
      </c>
      <c r="F483" s="87" t="n">
        <v>0</v>
      </c>
      <c r="G483" s="89"/>
      <c r="H483" s="89"/>
    </row>
    <row r="484" customFormat="false" ht="12.75" hidden="false" customHeight="false" outlineLevel="0" collapsed="false">
      <c r="A484" s="49"/>
      <c r="B484" s="43"/>
      <c r="C484" s="85" t="s">
        <v>523</v>
      </c>
      <c r="D484" s="85"/>
      <c r="E484" s="86" t="s">
        <v>524</v>
      </c>
      <c r="F484" s="87" t="n">
        <f aca="false">SUM(F485)</f>
        <v>0</v>
      </c>
      <c r="G484" s="87" t="n">
        <f aca="false">SUM(G485)</f>
        <v>492.5</v>
      </c>
      <c r="H484" s="87" t="n">
        <f aca="false">SUM(H485)</f>
        <v>215.9</v>
      </c>
    </row>
    <row r="485" customFormat="false" ht="25.5" hidden="false" customHeight="false" outlineLevel="0" collapsed="false">
      <c r="A485" s="49"/>
      <c r="B485" s="43"/>
      <c r="C485" s="85"/>
      <c r="D485" s="85" t="s">
        <v>30</v>
      </c>
      <c r="E485" s="86" t="s">
        <v>31</v>
      </c>
      <c r="F485" s="87"/>
      <c r="G485" s="89" t="n">
        <v>492.5</v>
      </c>
      <c r="H485" s="89" t="n">
        <v>215.9</v>
      </c>
    </row>
    <row r="486" customFormat="false" ht="12.75" hidden="false" customHeight="false" outlineLevel="0" collapsed="false">
      <c r="A486" s="49"/>
      <c r="B486" s="43"/>
      <c r="C486" s="85" t="s">
        <v>525</v>
      </c>
      <c r="D486" s="85"/>
      <c r="E486" s="86" t="s">
        <v>526</v>
      </c>
      <c r="F486" s="87" t="n">
        <f aca="false">SUM(F487)</f>
        <v>176.9</v>
      </c>
      <c r="G486" s="87" t="n">
        <f aca="false">SUM(G487)</f>
        <v>0</v>
      </c>
      <c r="H486" s="87" t="n">
        <f aca="false">SUM(H487)</f>
        <v>176.6</v>
      </c>
    </row>
    <row r="487" customFormat="false" ht="25.5" hidden="false" customHeight="false" outlineLevel="0" collapsed="false">
      <c r="A487" s="49"/>
      <c r="B487" s="43"/>
      <c r="C487" s="85"/>
      <c r="D487" s="85" t="s">
        <v>30</v>
      </c>
      <c r="E487" s="86" t="s">
        <v>31</v>
      </c>
      <c r="F487" s="87" t="n">
        <v>176.9</v>
      </c>
      <c r="G487" s="89" t="n">
        <v>0</v>
      </c>
      <c r="H487" s="89" t="n">
        <v>176.6</v>
      </c>
    </row>
    <row r="488" customFormat="false" ht="25.5" hidden="false" customHeight="false" outlineLevel="0" collapsed="false">
      <c r="A488" s="49"/>
      <c r="B488" s="43" t="s">
        <v>527</v>
      </c>
      <c r="C488" s="44"/>
      <c r="D488" s="43"/>
      <c r="E488" s="52" t="s">
        <v>528</v>
      </c>
      <c r="F488" s="46" t="n">
        <f aca="false">SUM(F489)</f>
        <v>2587.2</v>
      </c>
      <c r="G488" s="46" t="n">
        <f aca="false">SUM(G489)</f>
        <v>2649.3</v>
      </c>
      <c r="H488" s="46" t="n">
        <f aca="false">SUM(H489)</f>
        <v>2672.6</v>
      </c>
    </row>
    <row r="489" customFormat="false" ht="51" hidden="false" customHeight="false" outlineLevel="0" collapsed="false">
      <c r="A489" s="49"/>
      <c r="B489" s="43"/>
      <c r="C489" s="44" t="s">
        <v>471</v>
      </c>
      <c r="D489" s="44"/>
      <c r="E489" s="45" t="s">
        <v>472</v>
      </c>
      <c r="F489" s="46" t="n">
        <f aca="false">F490</f>
        <v>2587.2</v>
      </c>
      <c r="G489" s="46" t="n">
        <f aca="false">G490</f>
        <v>2649.3</v>
      </c>
      <c r="H489" s="46" t="n">
        <f aca="false">H490</f>
        <v>2672.6</v>
      </c>
    </row>
    <row r="490" customFormat="false" ht="25.5" hidden="false" customHeight="false" outlineLevel="0" collapsed="false">
      <c r="A490" s="49"/>
      <c r="B490" s="43"/>
      <c r="C490" s="70" t="s">
        <v>529</v>
      </c>
      <c r="D490" s="70"/>
      <c r="E490" s="56" t="s">
        <v>530</v>
      </c>
      <c r="F490" s="55" t="n">
        <f aca="false">SUM(F491+F492)</f>
        <v>2587.2</v>
      </c>
      <c r="G490" s="55" t="n">
        <f aca="false">SUM(G491+G492)</f>
        <v>2649.3</v>
      </c>
      <c r="H490" s="55" t="n">
        <f aca="false">SUM(H491+H492)</f>
        <v>2672.6</v>
      </c>
    </row>
    <row r="491" customFormat="false" ht="63.75" hidden="false" customHeight="false" outlineLevel="0" collapsed="false">
      <c r="A491" s="49"/>
      <c r="B491" s="43"/>
      <c r="C491" s="70"/>
      <c r="D491" s="70" t="s">
        <v>28</v>
      </c>
      <c r="E491" s="56" t="s">
        <v>29</v>
      </c>
      <c r="F491" s="55" t="n">
        <v>2403.3</v>
      </c>
      <c r="G491" s="55" t="n">
        <v>2464.8</v>
      </c>
      <c r="H491" s="55" t="n">
        <v>2464.8</v>
      </c>
    </row>
    <row r="492" customFormat="false" ht="25.5" hidden="false" customHeight="false" outlineLevel="0" collapsed="false">
      <c r="A492" s="49"/>
      <c r="B492" s="43"/>
      <c r="C492" s="70"/>
      <c r="D492" s="70" t="s">
        <v>30</v>
      </c>
      <c r="E492" s="56" t="s">
        <v>31</v>
      </c>
      <c r="F492" s="55" t="n">
        <v>183.9</v>
      </c>
      <c r="G492" s="55" t="n">
        <v>184.5</v>
      </c>
      <c r="H492" s="55" t="n">
        <v>207.8</v>
      </c>
    </row>
    <row r="493" customFormat="false" ht="12.75" hidden="true" customHeight="false" outlineLevel="0" collapsed="false">
      <c r="A493" s="49"/>
      <c r="B493" s="43" t="s">
        <v>275</v>
      </c>
      <c r="C493" s="36"/>
      <c r="D493" s="51"/>
      <c r="E493" s="52" t="s">
        <v>276</v>
      </c>
      <c r="F493" s="46" t="n">
        <f aca="false">SUM(F501+F494)</f>
        <v>74275.1</v>
      </c>
      <c r="G493" s="46" t="n">
        <f aca="false">SUM(G501+G494)</f>
        <v>0</v>
      </c>
      <c r="H493" s="46" t="n">
        <f aca="false">SUM(H501+H494)</f>
        <v>0</v>
      </c>
    </row>
    <row r="494" customFormat="false" ht="12.75" hidden="true" customHeight="false" outlineLevel="0" collapsed="false">
      <c r="A494" s="49"/>
      <c r="B494" s="43" t="s">
        <v>531</v>
      </c>
      <c r="C494" s="44"/>
      <c r="D494" s="43"/>
      <c r="E494" s="52" t="s">
        <v>532</v>
      </c>
      <c r="F494" s="46" t="n">
        <f aca="false">SUM(F495)</f>
        <v>67775.1</v>
      </c>
      <c r="G494" s="46" t="n">
        <f aca="false">SUM(G495)</f>
        <v>0</v>
      </c>
      <c r="H494" s="46" t="n">
        <f aca="false">SUM(H495)</f>
        <v>0</v>
      </c>
    </row>
    <row r="495" customFormat="false" ht="25.5" hidden="true" customHeight="false" outlineLevel="0" collapsed="false">
      <c r="A495" s="49"/>
      <c r="B495" s="43"/>
      <c r="C495" s="68" t="s">
        <v>533</v>
      </c>
      <c r="D495" s="68"/>
      <c r="E495" s="52" t="s">
        <v>534</v>
      </c>
      <c r="F495" s="46" t="n">
        <f aca="false">SUM(F496)</f>
        <v>67775.1</v>
      </c>
      <c r="G495" s="46" t="n">
        <f aca="false">SUM(G496)</f>
        <v>0</v>
      </c>
      <c r="H495" s="46" t="n">
        <f aca="false">SUM(H496)</f>
        <v>0</v>
      </c>
    </row>
    <row r="496" customFormat="false" ht="25.5" hidden="true" customHeight="false" outlineLevel="0" collapsed="false">
      <c r="A496" s="49"/>
      <c r="B496" s="43"/>
      <c r="C496" s="68" t="s">
        <v>535</v>
      </c>
      <c r="D496" s="68"/>
      <c r="E496" s="52" t="s">
        <v>536</v>
      </c>
      <c r="F496" s="46" t="n">
        <f aca="false">F497+F499</f>
        <v>67775.1</v>
      </c>
      <c r="G496" s="46" t="n">
        <f aca="false">G497+G499</f>
        <v>0</v>
      </c>
      <c r="H496" s="46" t="n">
        <f aca="false">H497+H499</f>
        <v>0</v>
      </c>
    </row>
    <row r="497" customFormat="false" ht="38.25" hidden="true" customHeight="false" outlineLevel="0" collapsed="false">
      <c r="A497" s="49"/>
      <c r="B497" s="51"/>
      <c r="C497" s="70" t="s">
        <v>537</v>
      </c>
      <c r="D497" s="70"/>
      <c r="E497" s="111" t="s">
        <v>538</v>
      </c>
      <c r="F497" s="55" t="n">
        <f aca="false">SUM(F498)</f>
        <v>16943.8</v>
      </c>
      <c r="G497" s="55" t="n">
        <f aca="false">SUM(G498)</f>
        <v>0</v>
      </c>
      <c r="H497" s="55" t="n">
        <f aca="false">SUM(H498)</f>
        <v>0</v>
      </c>
    </row>
    <row r="498" customFormat="false" ht="51" hidden="true" customHeight="false" outlineLevel="0" collapsed="false">
      <c r="A498" s="49"/>
      <c r="B498" s="51"/>
      <c r="C498" s="36"/>
      <c r="D498" s="51" t="s">
        <v>243</v>
      </c>
      <c r="E498" s="54" t="s">
        <v>313</v>
      </c>
      <c r="F498" s="55" t="n">
        <v>16943.8</v>
      </c>
      <c r="G498" s="55" t="n">
        <v>0</v>
      </c>
      <c r="H498" s="55" t="n">
        <v>0</v>
      </c>
    </row>
    <row r="499" customFormat="false" ht="51" hidden="true" customHeight="false" outlineLevel="0" collapsed="false">
      <c r="A499" s="49"/>
      <c r="B499" s="51"/>
      <c r="C499" s="36" t="s">
        <v>539</v>
      </c>
      <c r="D499" s="51"/>
      <c r="E499" s="63" t="s">
        <v>540</v>
      </c>
      <c r="F499" s="55" t="n">
        <f aca="false">F500</f>
        <v>50831.3</v>
      </c>
      <c r="G499" s="55" t="n">
        <f aca="false">G500</f>
        <v>0</v>
      </c>
      <c r="H499" s="55" t="n">
        <f aca="false">H500</f>
        <v>0</v>
      </c>
    </row>
    <row r="500" customFormat="false" ht="51" hidden="true" customHeight="false" outlineLevel="0" collapsed="false">
      <c r="A500" s="49"/>
      <c r="B500" s="51"/>
      <c r="C500" s="36"/>
      <c r="D500" s="51" t="s">
        <v>243</v>
      </c>
      <c r="E500" s="54" t="s">
        <v>313</v>
      </c>
      <c r="F500" s="55" t="n">
        <v>50831.3</v>
      </c>
      <c r="G500" s="55" t="n">
        <v>0</v>
      </c>
      <c r="H500" s="55" t="n">
        <v>0</v>
      </c>
    </row>
    <row r="501" customFormat="false" ht="12.75" hidden="true" customHeight="false" outlineLevel="0" collapsed="false">
      <c r="A501" s="49"/>
      <c r="B501" s="43" t="s">
        <v>541</v>
      </c>
      <c r="C501" s="44"/>
      <c r="D501" s="43"/>
      <c r="E501" s="52" t="s">
        <v>542</v>
      </c>
      <c r="F501" s="46" t="n">
        <f aca="false">F502</f>
        <v>6500</v>
      </c>
      <c r="G501" s="46" t="n">
        <f aca="false">G502</f>
        <v>0</v>
      </c>
      <c r="H501" s="46" t="n">
        <f aca="false">H502</f>
        <v>0</v>
      </c>
    </row>
    <row r="502" customFormat="false" ht="25.5" hidden="true" customHeight="false" outlineLevel="0" collapsed="false">
      <c r="A502" s="49"/>
      <c r="B502" s="43"/>
      <c r="C502" s="44" t="s">
        <v>533</v>
      </c>
      <c r="D502" s="43"/>
      <c r="E502" s="52" t="s">
        <v>543</v>
      </c>
      <c r="F502" s="46" t="n">
        <f aca="false">F503</f>
        <v>6500</v>
      </c>
      <c r="G502" s="46" t="n">
        <f aca="false">G503</f>
        <v>0</v>
      </c>
      <c r="H502" s="46" t="n">
        <f aca="false">H503</f>
        <v>0</v>
      </c>
    </row>
    <row r="503" customFormat="false" ht="25.5" hidden="true" customHeight="false" outlineLevel="0" collapsed="false">
      <c r="A503" s="49"/>
      <c r="B503" s="43"/>
      <c r="C503" s="68" t="s">
        <v>544</v>
      </c>
      <c r="D503" s="68"/>
      <c r="E503" s="52" t="s">
        <v>545</v>
      </c>
      <c r="F503" s="46" t="n">
        <f aca="false">F504</f>
        <v>6500</v>
      </c>
      <c r="G503" s="46" t="n">
        <f aca="false">G504</f>
        <v>0</v>
      </c>
      <c r="H503" s="46" t="n">
        <f aca="false">H504</f>
        <v>0</v>
      </c>
    </row>
    <row r="504" customFormat="false" ht="38.25" hidden="true" customHeight="false" outlineLevel="0" collapsed="false">
      <c r="A504" s="49"/>
      <c r="B504" s="43"/>
      <c r="C504" s="70" t="s">
        <v>546</v>
      </c>
      <c r="D504" s="51"/>
      <c r="E504" s="56" t="s">
        <v>547</v>
      </c>
      <c r="F504" s="55" t="n">
        <f aca="false">F505</f>
        <v>6500</v>
      </c>
      <c r="G504" s="55" t="n">
        <f aca="false">G505</f>
        <v>0</v>
      </c>
      <c r="H504" s="55" t="n">
        <f aca="false">H505</f>
        <v>0</v>
      </c>
    </row>
    <row r="505" customFormat="false" ht="38.25" hidden="true" customHeight="false" outlineLevel="0" collapsed="false">
      <c r="A505" s="49"/>
      <c r="B505" s="43"/>
      <c r="C505" s="70"/>
      <c r="D505" s="70" t="s">
        <v>243</v>
      </c>
      <c r="E505" s="111" t="s">
        <v>244</v>
      </c>
      <c r="F505" s="55" t="n">
        <v>6500</v>
      </c>
      <c r="G505" s="55" t="n">
        <v>0</v>
      </c>
      <c r="H505" s="55" t="n">
        <v>0</v>
      </c>
    </row>
    <row r="506" customFormat="false" ht="12.75" hidden="true" customHeight="false" outlineLevel="0" collapsed="false">
      <c r="A506" s="49"/>
      <c r="B506" s="43"/>
      <c r="C506" s="70"/>
      <c r="D506" s="70"/>
      <c r="E506" s="111" t="s">
        <v>548</v>
      </c>
      <c r="F506" s="55"/>
      <c r="G506" s="55"/>
      <c r="H506" s="55"/>
    </row>
    <row r="507" customFormat="false" ht="38.25" hidden="true" customHeight="false" outlineLevel="0" collapsed="false">
      <c r="A507" s="49"/>
      <c r="B507" s="43"/>
      <c r="C507" s="70"/>
      <c r="D507" s="70"/>
      <c r="E507" s="134" t="s">
        <v>549</v>
      </c>
      <c r="F507" s="55" t="n">
        <v>6500</v>
      </c>
      <c r="G507" s="55" t="n">
        <v>0</v>
      </c>
      <c r="H507" s="55" t="n">
        <v>0</v>
      </c>
    </row>
    <row r="508" customFormat="false" ht="25.5" hidden="false" customHeight="false" outlineLevel="0" collapsed="false">
      <c r="A508" s="49"/>
      <c r="B508" s="43" t="s">
        <v>550</v>
      </c>
      <c r="C508" s="36"/>
      <c r="D508" s="51"/>
      <c r="E508" s="52" t="s">
        <v>551</v>
      </c>
      <c r="F508" s="46" t="n">
        <f aca="false">F509</f>
        <v>1079</v>
      </c>
      <c r="G508" s="46" t="n">
        <f aca="false">G509</f>
        <v>1495.1</v>
      </c>
      <c r="H508" s="46" t="n">
        <f aca="false">H509</f>
        <v>1904.1</v>
      </c>
    </row>
    <row r="509" customFormat="false" ht="25.5" hidden="false" customHeight="false" outlineLevel="0" collapsed="false">
      <c r="A509" s="42"/>
      <c r="B509" s="43" t="s">
        <v>552</v>
      </c>
      <c r="C509" s="44"/>
      <c r="D509" s="43"/>
      <c r="E509" s="52" t="s">
        <v>553</v>
      </c>
      <c r="F509" s="46" t="n">
        <f aca="false">F511</f>
        <v>1079</v>
      </c>
      <c r="G509" s="46" t="n">
        <f aca="false">G511</f>
        <v>1495.1</v>
      </c>
      <c r="H509" s="46" t="n">
        <f aca="false">H511</f>
        <v>1904.1</v>
      </c>
    </row>
    <row r="510" customFormat="false" ht="64.5" hidden="false" customHeight="true" outlineLevel="0" collapsed="false">
      <c r="A510" s="42"/>
      <c r="B510" s="43"/>
      <c r="C510" s="44" t="s">
        <v>390</v>
      </c>
      <c r="D510" s="43"/>
      <c r="E510" s="45" t="s">
        <v>391</v>
      </c>
      <c r="F510" s="46" t="n">
        <f aca="false">F511</f>
        <v>1079</v>
      </c>
      <c r="G510" s="46" t="n">
        <f aca="false">G511</f>
        <v>1495.1</v>
      </c>
      <c r="H510" s="46" t="n">
        <f aca="false">H511</f>
        <v>1904.1</v>
      </c>
    </row>
    <row r="511" customFormat="false" ht="12.75" hidden="false" customHeight="false" outlineLevel="0" collapsed="false">
      <c r="A511" s="49"/>
      <c r="B511" s="43"/>
      <c r="C511" s="70" t="s">
        <v>554</v>
      </c>
      <c r="D511" s="70"/>
      <c r="E511" s="54" t="s">
        <v>555</v>
      </c>
      <c r="F511" s="55" t="n">
        <f aca="false">F512</f>
        <v>1079</v>
      </c>
      <c r="G511" s="55" t="n">
        <f aca="false">G512</f>
        <v>1495.1</v>
      </c>
      <c r="H511" s="55" t="n">
        <f aca="false">H512</f>
        <v>1904.1</v>
      </c>
    </row>
    <row r="512" customFormat="false" ht="13.5" hidden="false" customHeight="true" outlineLevel="0" collapsed="false">
      <c r="A512" s="49"/>
      <c r="B512" s="43"/>
      <c r="C512" s="36"/>
      <c r="D512" s="51" t="s">
        <v>556</v>
      </c>
      <c r="E512" s="54" t="s">
        <v>555</v>
      </c>
      <c r="F512" s="66" t="n">
        <v>1079</v>
      </c>
      <c r="G512" s="66" t="n">
        <v>1495.1</v>
      </c>
      <c r="H512" s="66" t="n">
        <v>1904.1</v>
      </c>
    </row>
    <row r="513" customFormat="false" ht="38.25" hidden="false" customHeight="false" outlineLevel="0" collapsed="false">
      <c r="A513" s="42" t="n">
        <v>730</v>
      </c>
      <c r="B513" s="43"/>
      <c r="C513" s="44"/>
      <c r="D513" s="43"/>
      <c r="E513" s="52" t="s">
        <v>557</v>
      </c>
      <c r="F513" s="46" t="n">
        <f aca="false">SUM(F514+F633)</f>
        <v>418243.1</v>
      </c>
      <c r="G513" s="46" t="n">
        <f aca="false">SUM(G514+G633)</f>
        <v>417901.1</v>
      </c>
      <c r="H513" s="46" t="n">
        <f aca="false">SUM(H514+H633)</f>
        <v>415159.1</v>
      </c>
    </row>
    <row r="514" customFormat="false" ht="12.75" hidden="false" customHeight="false" outlineLevel="0" collapsed="false">
      <c r="A514" s="49"/>
      <c r="B514" s="43" t="s">
        <v>275</v>
      </c>
      <c r="C514" s="36"/>
      <c r="D514" s="51"/>
      <c r="E514" s="52" t="s">
        <v>276</v>
      </c>
      <c r="F514" s="46" t="n">
        <f aca="false">SUM(F515+F542+F585+F593+F606+F571)</f>
        <v>384137.9</v>
      </c>
      <c r="G514" s="46" t="n">
        <f aca="false">SUM(G515+G542+G585+G593+G606+G571)</f>
        <v>384331.6</v>
      </c>
      <c r="H514" s="46" t="n">
        <f aca="false">SUM(H515+H542+H585+H593+H606+H571)</f>
        <v>382789.6</v>
      </c>
    </row>
    <row r="515" customFormat="false" ht="12.75" hidden="false" customHeight="false" outlineLevel="0" collapsed="false">
      <c r="A515" s="42"/>
      <c r="B515" s="43" t="s">
        <v>531</v>
      </c>
      <c r="C515" s="44"/>
      <c r="D515" s="43"/>
      <c r="E515" s="52" t="s">
        <v>532</v>
      </c>
      <c r="F515" s="46" t="n">
        <f aca="false">F516+F538</f>
        <v>166922</v>
      </c>
      <c r="G515" s="46" t="n">
        <f aca="false">G516+G538</f>
        <v>164406.8</v>
      </c>
      <c r="H515" s="46" t="n">
        <f aca="false">H516+H538</f>
        <v>164266.7</v>
      </c>
    </row>
    <row r="516" customFormat="false" ht="25.5" hidden="false" customHeight="false" outlineLevel="0" collapsed="false">
      <c r="A516" s="42"/>
      <c r="B516" s="43"/>
      <c r="C516" s="68" t="s">
        <v>533</v>
      </c>
      <c r="D516" s="68"/>
      <c r="E516" s="52" t="s">
        <v>543</v>
      </c>
      <c r="F516" s="46" t="n">
        <f aca="false">F517+F535</f>
        <v>166781.9</v>
      </c>
      <c r="G516" s="46" t="n">
        <f aca="false">G517+G535</f>
        <v>164266.7</v>
      </c>
      <c r="H516" s="46" t="n">
        <f aca="false">H517+H535</f>
        <v>164266.7</v>
      </c>
    </row>
    <row r="517" customFormat="false" ht="25.5" hidden="false" customHeight="false" outlineLevel="0" collapsed="false">
      <c r="A517" s="49"/>
      <c r="B517" s="43"/>
      <c r="C517" s="68" t="s">
        <v>535</v>
      </c>
      <c r="D517" s="68"/>
      <c r="E517" s="52" t="s">
        <v>536</v>
      </c>
      <c r="F517" s="46" t="n">
        <f aca="false">F518+F522+F520</f>
        <v>163791.9</v>
      </c>
      <c r="G517" s="46" t="n">
        <f aca="false">G518+G522+G520</f>
        <v>164266.7</v>
      </c>
      <c r="H517" s="46" t="n">
        <f aca="false">H518+H522+H520</f>
        <v>164266.7</v>
      </c>
    </row>
    <row r="518" customFormat="false" ht="43.5" hidden="false" customHeight="true" outlineLevel="0" collapsed="false">
      <c r="A518" s="49"/>
      <c r="B518" s="43"/>
      <c r="C518" s="70" t="s">
        <v>558</v>
      </c>
      <c r="D518" s="70"/>
      <c r="E518" s="56" t="s">
        <v>559</v>
      </c>
      <c r="F518" s="55" t="n">
        <f aca="false">SUM(F519)</f>
        <v>34044.9</v>
      </c>
      <c r="G518" s="55" t="n">
        <f aca="false">SUM(G519)</f>
        <v>34044.9</v>
      </c>
      <c r="H518" s="55" t="n">
        <f aca="false">SUM(H519)</f>
        <v>34044.9</v>
      </c>
    </row>
    <row r="519" customFormat="false" ht="41.25" hidden="false" customHeight="true" outlineLevel="0" collapsed="false">
      <c r="A519" s="49"/>
      <c r="B519" s="43"/>
      <c r="C519" s="136"/>
      <c r="D519" s="51" t="s">
        <v>58</v>
      </c>
      <c r="E519" s="56" t="s">
        <v>59</v>
      </c>
      <c r="F519" s="72" t="n">
        <v>34044.9</v>
      </c>
      <c r="G519" s="72" t="n">
        <v>34044.9</v>
      </c>
      <c r="H519" s="72" t="n">
        <v>34044.9</v>
      </c>
    </row>
    <row r="520" customFormat="false" ht="72" hidden="false" customHeight="true" outlineLevel="0" collapsed="false">
      <c r="A520" s="49"/>
      <c r="B520" s="43"/>
      <c r="C520" s="36" t="s">
        <v>560</v>
      </c>
      <c r="D520" s="51"/>
      <c r="E520" s="90" t="s">
        <v>561</v>
      </c>
      <c r="F520" s="72" t="n">
        <f aca="false">F521</f>
        <v>66.3</v>
      </c>
      <c r="G520" s="72" t="n">
        <f aca="false">G521</f>
        <v>66.3</v>
      </c>
      <c r="H520" s="72" t="n">
        <f aca="false">H521</f>
        <v>66.3</v>
      </c>
    </row>
    <row r="521" customFormat="false" ht="41.25" hidden="false" customHeight="true" outlineLevel="0" collapsed="false">
      <c r="A521" s="49"/>
      <c r="B521" s="43"/>
      <c r="C521" s="36"/>
      <c r="D521" s="51" t="s">
        <v>58</v>
      </c>
      <c r="E521" s="56" t="s">
        <v>59</v>
      </c>
      <c r="F521" s="72" t="n">
        <v>66.3</v>
      </c>
      <c r="G521" s="72" t="n">
        <v>66.3</v>
      </c>
      <c r="H521" s="72" t="n">
        <v>66.3</v>
      </c>
    </row>
    <row r="522" customFormat="false" ht="12.75" hidden="false" customHeight="false" outlineLevel="0" collapsed="false">
      <c r="A522" s="49"/>
      <c r="B522" s="51"/>
      <c r="C522" s="122" t="s">
        <v>562</v>
      </c>
      <c r="D522" s="137"/>
      <c r="E522" s="92" t="s">
        <v>189</v>
      </c>
      <c r="F522" s="46" t="n">
        <f aca="false">F523+F525+F529+F531+F533</f>
        <v>129680.7</v>
      </c>
      <c r="G522" s="46" t="n">
        <f aca="false">G523+G525+G529+G531+G533</f>
        <v>130155.5</v>
      </c>
      <c r="H522" s="46" t="n">
        <f aca="false">H523+H525+H529+H531+H533</f>
        <v>130155.5</v>
      </c>
    </row>
    <row r="523" customFormat="false" ht="77.25" hidden="false" customHeight="true" outlineLevel="0" collapsed="false">
      <c r="A523" s="49"/>
      <c r="B523" s="51"/>
      <c r="C523" s="62" t="s">
        <v>563</v>
      </c>
      <c r="D523" s="138"/>
      <c r="E523" s="94" t="s">
        <v>564</v>
      </c>
      <c r="F523" s="55" t="n">
        <f aca="false">SUM(F524)</f>
        <v>100055.8</v>
      </c>
      <c r="G523" s="55" t="n">
        <f aca="false">SUM(G524)</f>
        <v>100530.6</v>
      </c>
      <c r="H523" s="55" t="n">
        <f aca="false">SUM(H524)</f>
        <v>100530.6</v>
      </c>
    </row>
    <row r="524" customFormat="false" ht="38.25" hidden="false" customHeight="false" outlineLevel="0" collapsed="false">
      <c r="A524" s="49"/>
      <c r="B524" s="51"/>
      <c r="C524" s="65"/>
      <c r="D524" s="98" t="s">
        <v>58</v>
      </c>
      <c r="E524" s="99" t="s">
        <v>59</v>
      </c>
      <c r="F524" s="66" t="n">
        <v>100055.8</v>
      </c>
      <c r="G524" s="66" t="n">
        <v>100530.6</v>
      </c>
      <c r="H524" s="66" t="n">
        <v>100530.6</v>
      </c>
    </row>
    <row r="525" customFormat="false" ht="38.25" hidden="false" customHeight="false" outlineLevel="0" collapsed="false">
      <c r="A525" s="49"/>
      <c r="B525" s="51"/>
      <c r="C525" s="82" t="s">
        <v>565</v>
      </c>
      <c r="D525" s="82"/>
      <c r="E525" s="94" t="s">
        <v>566</v>
      </c>
      <c r="F525" s="55" t="n">
        <f aca="false">SUM(F526:F528)</f>
        <v>136.2</v>
      </c>
      <c r="G525" s="55" t="n">
        <f aca="false">SUM(G526:G528)</f>
        <v>136.2</v>
      </c>
      <c r="H525" s="55" t="n">
        <f aca="false">SUM(H526:H528)</f>
        <v>136.2</v>
      </c>
    </row>
    <row r="526" customFormat="false" ht="38.25" hidden="false" customHeight="false" outlineLevel="0" collapsed="false">
      <c r="A526" s="49"/>
      <c r="B526" s="51"/>
      <c r="C526" s="65"/>
      <c r="D526" s="98" t="s">
        <v>58</v>
      </c>
      <c r="E526" s="99" t="s">
        <v>59</v>
      </c>
      <c r="F526" s="66" t="n">
        <v>94</v>
      </c>
      <c r="G526" s="66" t="n">
        <v>94</v>
      </c>
      <c r="H526" s="66" t="n">
        <v>94</v>
      </c>
    </row>
    <row r="527" customFormat="false" ht="25.5" hidden="false" customHeight="false" outlineLevel="0" collapsed="false">
      <c r="A527" s="49"/>
      <c r="B527" s="51"/>
      <c r="C527" s="65"/>
      <c r="D527" s="98" t="s">
        <v>92</v>
      </c>
      <c r="E527" s="99" t="s">
        <v>272</v>
      </c>
      <c r="F527" s="64" t="n">
        <v>41.6</v>
      </c>
      <c r="G527" s="64" t="n">
        <v>41.6</v>
      </c>
      <c r="H527" s="64" t="n">
        <v>41.6</v>
      </c>
    </row>
    <row r="528" customFormat="false" ht="25.5" hidden="false" customHeight="false" outlineLevel="0" collapsed="false">
      <c r="A528" s="49"/>
      <c r="B528" s="51"/>
      <c r="C528" s="65"/>
      <c r="D528" s="98" t="s">
        <v>30</v>
      </c>
      <c r="E528" s="94" t="s">
        <v>31</v>
      </c>
      <c r="F528" s="139" t="n">
        <v>0.6</v>
      </c>
      <c r="G528" s="139" t="n">
        <v>0.6</v>
      </c>
      <c r="H528" s="139" t="n">
        <v>0.6</v>
      </c>
    </row>
    <row r="529" customFormat="false" ht="38.25" hidden="false" customHeight="false" outlineLevel="0" collapsed="false">
      <c r="A529" s="49"/>
      <c r="B529" s="51"/>
      <c r="C529" s="82" t="s">
        <v>567</v>
      </c>
      <c r="D529" s="82"/>
      <c r="E529" s="94" t="s">
        <v>568</v>
      </c>
      <c r="F529" s="55" t="n">
        <f aca="false">SUM(F530)</f>
        <v>2830</v>
      </c>
      <c r="G529" s="55" t="n">
        <f aca="false">SUM(G530)</f>
        <v>2830</v>
      </c>
      <c r="H529" s="55" t="n">
        <f aca="false">SUM(H530)</f>
        <v>2830</v>
      </c>
    </row>
    <row r="530" customFormat="false" ht="38.25" hidden="false" customHeight="false" outlineLevel="0" collapsed="false">
      <c r="A530" s="49"/>
      <c r="B530" s="51"/>
      <c r="C530" s="65"/>
      <c r="D530" s="98" t="s">
        <v>58</v>
      </c>
      <c r="E530" s="99" t="s">
        <v>59</v>
      </c>
      <c r="F530" s="66" t="n">
        <v>2830</v>
      </c>
      <c r="G530" s="55" t="n">
        <v>2830</v>
      </c>
      <c r="H530" s="55" t="n">
        <v>2830</v>
      </c>
    </row>
    <row r="531" customFormat="false" ht="89.25" hidden="false" customHeight="false" outlineLevel="0" collapsed="false">
      <c r="A531" s="49"/>
      <c r="B531" s="51"/>
      <c r="C531" s="65" t="s">
        <v>569</v>
      </c>
      <c r="D531" s="98"/>
      <c r="E531" s="63" t="s">
        <v>570</v>
      </c>
      <c r="F531" s="66" t="n">
        <f aca="false">F532</f>
        <v>25841.3</v>
      </c>
      <c r="G531" s="66" t="n">
        <f aca="false">G532</f>
        <v>25841.3</v>
      </c>
      <c r="H531" s="66" t="n">
        <f aca="false">H532</f>
        <v>25841.3</v>
      </c>
    </row>
    <row r="532" customFormat="false" ht="38.25" hidden="false" customHeight="false" outlineLevel="0" collapsed="false">
      <c r="A532" s="49"/>
      <c r="B532" s="51"/>
      <c r="C532" s="65"/>
      <c r="D532" s="98" t="s">
        <v>58</v>
      </c>
      <c r="E532" s="99" t="s">
        <v>59</v>
      </c>
      <c r="F532" s="66" t="n">
        <v>25841.3</v>
      </c>
      <c r="G532" s="66" t="n">
        <v>25841.3</v>
      </c>
      <c r="H532" s="66" t="n">
        <v>25841.3</v>
      </c>
    </row>
    <row r="533" customFormat="false" ht="89.25" hidden="false" customHeight="false" outlineLevel="0" collapsed="false">
      <c r="A533" s="49"/>
      <c r="B533" s="51"/>
      <c r="C533" s="65" t="s">
        <v>571</v>
      </c>
      <c r="D533" s="98"/>
      <c r="E533" s="94" t="s">
        <v>572</v>
      </c>
      <c r="F533" s="66" t="n">
        <f aca="false">F534</f>
        <v>817.4</v>
      </c>
      <c r="G533" s="66" t="n">
        <f aca="false">G534</f>
        <v>817.4</v>
      </c>
      <c r="H533" s="66" t="n">
        <f aca="false">H534</f>
        <v>817.4</v>
      </c>
    </row>
    <row r="534" customFormat="false" ht="38.25" hidden="false" customHeight="false" outlineLevel="0" collapsed="false">
      <c r="A534" s="49"/>
      <c r="B534" s="51"/>
      <c r="C534" s="65"/>
      <c r="D534" s="98" t="s">
        <v>58</v>
      </c>
      <c r="E534" s="99" t="s">
        <v>59</v>
      </c>
      <c r="F534" s="66" t="n">
        <v>817.4</v>
      </c>
      <c r="G534" s="66" t="n">
        <v>817.4</v>
      </c>
      <c r="H534" s="66" t="n">
        <v>817.4</v>
      </c>
    </row>
    <row r="535" customFormat="false" ht="45.75" hidden="true" customHeight="true" outlineLevel="0" collapsed="false">
      <c r="A535" s="49"/>
      <c r="B535" s="51"/>
      <c r="C535" s="45" t="s">
        <v>573</v>
      </c>
      <c r="D535" s="68"/>
      <c r="E535" s="140" t="s">
        <v>574</v>
      </c>
      <c r="F535" s="46" t="n">
        <f aca="false">SUM(F536)</f>
        <v>2990</v>
      </c>
      <c r="G535" s="46" t="n">
        <f aca="false">SUM(G536)</f>
        <v>0</v>
      </c>
      <c r="H535" s="46" t="n">
        <f aca="false">SUM(H536)</f>
        <v>0</v>
      </c>
    </row>
    <row r="536" customFormat="false" ht="25.5" hidden="true" customHeight="false" outlineLevel="0" collapsed="false">
      <c r="A536" s="49"/>
      <c r="B536" s="51"/>
      <c r="C536" s="36" t="s">
        <v>575</v>
      </c>
      <c r="D536" s="51"/>
      <c r="E536" s="56" t="s">
        <v>576</v>
      </c>
      <c r="F536" s="55" t="n">
        <f aca="false">SUM(F537)</f>
        <v>2990</v>
      </c>
      <c r="G536" s="55" t="n">
        <f aca="false">SUM(G537)</f>
        <v>0</v>
      </c>
      <c r="H536" s="55" t="n">
        <f aca="false">SUM(H537)</f>
        <v>0</v>
      </c>
    </row>
    <row r="537" customFormat="false" ht="38.25" hidden="true" customHeight="false" outlineLevel="0" collapsed="false">
      <c r="A537" s="49"/>
      <c r="B537" s="51"/>
      <c r="C537" s="36"/>
      <c r="D537" s="51" t="s">
        <v>58</v>
      </c>
      <c r="E537" s="56" t="s">
        <v>59</v>
      </c>
      <c r="F537" s="55" t="n">
        <v>2990</v>
      </c>
      <c r="G537" s="55" t="n">
        <v>0</v>
      </c>
      <c r="H537" s="55" t="n">
        <v>0</v>
      </c>
    </row>
    <row r="538" customFormat="false" ht="51" hidden="false" customHeight="false" outlineLevel="0" collapsed="false">
      <c r="A538" s="49"/>
      <c r="B538" s="51"/>
      <c r="C538" s="68" t="s">
        <v>54</v>
      </c>
      <c r="D538" s="68"/>
      <c r="E538" s="76" t="s">
        <v>279</v>
      </c>
      <c r="F538" s="46" t="n">
        <f aca="false">SUM(F539)</f>
        <v>140.1</v>
      </c>
      <c r="G538" s="46" t="n">
        <f aca="false">SUM(G539)</f>
        <v>140.1</v>
      </c>
      <c r="H538" s="46" t="n">
        <f aca="false">SUM(H539)</f>
        <v>0</v>
      </c>
    </row>
    <row r="539" customFormat="false" ht="25.5" hidden="false" customHeight="false" outlineLevel="0" collapsed="false">
      <c r="A539" s="49"/>
      <c r="B539" s="51"/>
      <c r="C539" s="68" t="s">
        <v>64</v>
      </c>
      <c r="D539" s="68"/>
      <c r="E539" s="76" t="s">
        <v>299</v>
      </c>
      <c r="F539" s="46" t="n">
        <f aca="false">SUM(F540)</f>
        <v>140.1</v>
      </c>
      <c r="G539" s="46" t="n">
        <f aca="false">SUM(G540)</f>
        <v>140.1</v>
      </c>
      <c r="H539" s="46" t="n">
        <f aca="false">SUM(H540)</f>
        <v>0</v>
      </c>
    </row>
    <row r="540" customFormat="false" ht="38.25" hidden="false" customHeight="false" outlineLevel="0" collapsed="false">
      <c r="A540" s="49"/>
      <c r="B540" s="51"/>
      <c r="C540" s="70" t="s">
        <v>66</v>
      </c>
      <c r="D540" s="70"/>
      <c r="E540" s="80" t="s">
        <v>67</v>
      </c>
      <c r="F540" s="55" t="n">
        <f aca="false">SUM(F541)</f>
        <v>140.1</v>
      </c>
      <c r="G540" s="55" t="n">
        <f aca="false">SUM(G541)</f>
        <v>140.1</v>
      </c>
      <c r="H540" s="55" t="n">
        <f aca="false">SUM(H541)</f>
        <v>0</v>
      </c>
    </row>
    <row r="541" customFormat="false" ht="38.25" hidden="false" customHeight="false" outlineLevel="0" collapsed="false">
      <c r="A541" s="49"/>
      <c r="B541" s="51"/>
      <c r="C541" s="70"/>
      <c r="D541" s="51" t="s">
        <v>58</v>
      </c>
      <c r="E541" s="56" t="s">
        <v>59</v>
      </c>
      <c r="F541" s="55" t="n">
        <v>140.1</v>
      </c>
      <c r="G541" s="55" t="n">
        <v>140.1</v>
      </c>
      <c r="H541" s="55" t="n">
        <v>0</v>
      </c>
    </row>
    <row r="542" customFormat="false" ht="12.75" hidden="false" customHeight="false" outlineLevel="0" collapsed="false">
      <c r="A542" s="42"/>
      <c r="B542" s="43" t="s">
        <v>541</v>
      </c>
      <c r="C542" s="44"/>
      <c r="D542" s="43"/>
      <c r="E542" s="52" t="s">
        <v>542</v>
      </c>
      <c r="F542" s="46" t="n">
        <f aca="false">F543+F567</f>
        <v>174676.7</v>
      </c>
      <c r="G542" s="46" t="n">
        <f aca="false">G543+G567</f>
        <v>177288.4</v>
      </c>
      <c r="H542" s="46" t="n">
        <f aca="false">H543+H567</f>
        <v>175786.4</v>
      </c>
    </row>
    <row r="543" customFormat="false" ht="25.5" hidden="false" customHeight="false" outlineLevel="0" collapsed="false">
      <c r="A543" s="42"/>
      <c r="B543" s="43"/>
      <c r="C543" s="44" t="s">
        <v>533</v>
      </c>
      <c r="D543" s="43"/>
      <c r="E543" s="52" t="s">
        <v>543</v>
      </c>
      <c r="F543" s="46" t="n">
        <f aca="false">F544+F564</f>
        <v>173765.7</v>
      </c>
      <c r="G543" s="46" t="n">
        <f aca="false">G544+G564</f>
        <v>176377.4</v>
      </c>
      <c r="H543" s="46" t="n">
        <f aca="false">H544+H564</f>
        <v>175786.4</v>
      </c>
    </row>
    <row r="544" customFormat="false" ht="25.5" hidden="false" customHeight="false" outlineLevel="0" collapsed="false">
      <c r="A544" s="42"/>
      <c r="B544" s="43"/>
      <c r="C544" s="68" t="s">
        <v>544</v>
      </c>
      <c r="D544" s="68"/>
      <c r="E544" s="52" t="s">
        <v>545</v>
      </c>
      <c r="F544" s="46" t="n">
        <f aca="false">F545+F547+F549+F551+F553</f>
        <v>170255.7</v>
      </c>
      <c r="G544" s="46" t="n">
        <f aca="false">G545+G547+G549+G551+G553</f>
        <v>170900.4</v>
      </c>
      <c r="H544" s="46" t="n">
        <f aca="false">H545+H547+H549+H551+H553</f>
        <v>170905.9</v>
      </c>
    </row>
    <row r="545" customFormat="false" ht="57" hidden="false" customHeight="true" outlineLevel="0" collapsed="false">
      <c r="A545" s="49"/>
      <c r="B545" s="51"/>
      <c r="C545" s="70" t="s">
        <v>577</v>
      </c>
      <c r="D545" s="70"/>
      <c r="E545" s="56" t="s">
        <v>578</v>
      </c>
      <c r="F545" s="55" t="n">
        <f aca="false">SUM(F546)</f>
        <v>26583.4</v>
      </c>
      <c r="G545" s="55" t="n">
        <f aca="false">SUM(G546)</f>
        <v>26583.4</v>
      </c>
      <c r="H545" s="55" t="n">
        <f aca="false">SUM(H546)</f>
        <v>26583.4</v>
      </c>
    </row>
    <row r="546" customFormat="false" ht="38.25" hidden="false" customHeight="false" outlineLevel="0" collapsed="false">
      <c r="A546" s="49"/>
      <c r="B546" s="51"/>
      <c r="C546" s="36"/>
      <c r="D546" s="51" t="s">
        <v>58</v>
      </c>
      <c r="E546" s="56" t="s">
        <v>59</v>
      </c>
      <c r="F546" s="55" t="n">
        <v>26583.4</v>
      </c>
      <c r="G546" s="55" t="n">
        <v>26583.4</v>
      </c>
      <c r="H546" s="55" t="n">
        <v>26583.4</v>
      </c>
    </row>
    <row r="547" customFormat="false" ht="63.75" hidden="false" customHeight="false" outlineLevel="0" collapsed="false">
      <c r="A547" s="49"/>
      <c r="B547" s="51"/>
      <c r="C547" s="70" t="s">
        <v>579</v>
      </c>
      <c r="D547" s="70"/>
      <c r="E547" s="90" t="s">
        <v>580</v>
      </c>
      <c r="F547" s="72" t="n">
        <f aca="false">SUM(F548)</f>
        <v>260.7</v>
      </c>
      <c r="G547" s="72" t="n">
        <f aca="false">SUM(G548)</f>
        <v>260.7</v>
      </c>
      <c r="H547" s="72" t="n">
        <f aca="false">SUM(H548)</f>
        <v>260.7</v>
      </c>
    </row>
    <row r="548" customFormat="false" ht="38.25" hidden="false" customHeight="false" outlineLevel="0" collapsed="false">
      <c r="A548" s="49"/>
      <c r="B548" s="51"/>
      <c r="C548" s="36"/>
      <c r="D548" s="51" t="s">
        <v>58</v>
      </c>
      <c r="E548" s="56" t="s">
        <v>59</v>
      </c>
      <c r="F548" s="72" t="n">
        <v>260.7</v>
      </c>
      <c r="G548" s="72" t="n">
        <v>260.7</v>
      </c>
      <c r="H548" s="72" t="n">
        <v>260.7</v>
      </c>
    </row>
    <row r="549" customFormat="false" ht="51" hidden="false" customHeight="false" outlineLevel="0" collapsed="false">
      <c r="A549" s="49"/>
      <c r="B549" s="51"/>
      <c r="C549" s="70" t="s">
        <v>581</v>
      </c>
      <c r="D549" s="70"/>
      <c r="E549" s="90" t="s">
        <v>582</v>
      </c>
      <c r="F549" s="55" t="n">
        <f aca="false">F550</f>
        <v>31.1</v>
      </c>
      <c r="G549" s="55" t="n">
        <f aca="false">G550</f>
        <v>37.6</v>
      </c>
      <c r="H549" s="55" t="n">
        <f aca="false">H550</f>
        <v>43.1</v>
      </c>
    </row>
    <row r="550" customFormat="false" ht="32.25" hidden="false" customHeight="true" outlineLevel="0" collapsed="false">
      <c r="A550" s="49"/>
      <c r="B550" s="51"/>
      <c r="C550" s="70"/>
      <c r="D550" s="51" t="s">
        <v>30</v>
      </c>
      <c r="E550" s="56" t="s">
        <v>31</v>
      </c>
      <c r="F550" s="55" t="n">
        <v>31.1</v>
      </c>
      <c r="G550" s="55" t="n">
        <v>37.6</v>
      </c>
      <c r="H550" s="55" t="n">
        <v>43.1</v>
      </c>
    </row>
    <row r="551" customFormat="false" ht="38.25" hidden="true" customHeight="false" outlineLevel="0" collapsed="false">
      <c r="A551" s="49"/>
      <c r="B551" s="51"/>
      <c r="C551" s="70" t="s">
        <v>583</v>
      </c>
      <c r="D551" s="70"/>
      <c r="E551" s="90" t="s">
        <v>584</v>
      </c>
      <c r="F551" s="55" t="n">
        <f aca="false">F552</f>
        <v>0</v>
      </c>
      <c r="G551" s="55" t="n">
        <f aca="false">G552</f>
        <v>0</v>
      </c>
      <c r="H551" s="55" t="n">
        <f aca="false">H552</f>
        <v>0</v>
      </c>
    </row>
    <row r="552" customFormat="false" ht="29.25" hidden="true" customHeight="true" outlineLevel="0" collapsed="false">
      <c r="A552" s="49"/>
      <c r="B552" s="51"/>
      <c r="C552" s="70"/>
      <c r="D552" s="51" t="s">
        <v>30</v>
      </c>
      <c r="E552" s="56" t="s">
        <v>31</v>
      </c>
      <c r="F552" s="55" t="n">
        <v>0</v>
      </c>
      <c r="G552" s="55" t="n">
        <v>0</v>
      </c>
      <c r="H552" s="55" t="n">
        <v>0</v>
      </c>
    </row>
    <row r="553" customFormat="false" ht="12.75" hidden="false" customHeight="false" outlineLevel="0" collapsed="false">
      <c r="A553" s="42"/>
      <c r="B553" s="43"/>
      <c r="C553" s="122" t="s">
        <v>585</v>
      </c>
      <c r="D553" s="75"/>
      <c r="E553" s="92" t="s">
        <v>189</v>
      </c>
      <c r="F553" s="46" t="n">
        <f aca="false">F554+F556+F558+F560+F562</f>
        <v>143380.5</v>
      </c>
      <c r="G553" s="46" t="n">
        <f aca="false">G554+G556+G558+G560+G562</f>
        <v>144018.7</v>
      </c>
      <c r="H553" s="46" t="n">
        <f aca="false">H554+H556+H558+H560+H562</f>
        <v>144018.7</v>
      </c>
    </row>
    <row r="554" customFormat="false" ht="38.25" hidden="false" customHeight="false" outlineLevel="0" collapsed="false">
      <c r="A554" s="49"/>
      <c r="B554" s="51"/>
      <c r="C554" s="62" t="s">
        <v>586</v>
      </c>
      <c r="D554" s="62"/>
      <c r="E554" s="63" t="s">
        <v>587</v>
      </c>
      <c r="F554" s="55" t="n">
        <f aca="false">SUM(F555)</f>
        <v>4739.5</v>
      </c>
      <c r="G554" s="55" t="n">
        <f aca="false">SUM(G555)</f>
        <v>4739.5</v>
      </c>
      <c r="H554" s="55" t="n">
        <f aca="false">SUM(H555)</f>
        <v>4739.5</v>
      </c>
    </row>
    <row r="555" customFormat="false" ht="38.25" hidden="false" customHeight="false" outlineLevel="0" collapsed="false">
      <c r="A555" s="49"/>
      <c r="B555" s="51"/>
      <c r="C555" s="65"/>
      <c r="D555" s="98" t="s">
        <v>58</v>
      </c>
      <c r="E555" s="99" t="s">
        <v>59</v>
      </c>
      <c r="F555" s="55" t="n">
        <v>4739.5</v>
      </c>
      <c r="G555" s="55" t="n">
        <v>4739.5</v>
      </c>
      <c r="H555" s="55" t="n">
        <v>4739.5</v>
      </c>
    </row>
    <row r="556" customFormat="false" ht="91.5" hidden="false" customHeight="true" outlineLevel="0" collapsed="false">
      <c r="A556" s="49"/>
      <c r="B556" s="51"/>
      <c r="C556" s="62" t="s">
        <v>588</v>
      </c>
      <c r="D556" s="62"/>
      <c r="E556" s="63" t="s">
        <v>589</v>
      </c>
      <c r="F556" s="55" t="n">
        <f aca="false">SUM(F557)</f>
        <v>129345.3</v>
      </c>
      <c r="G556" s="55" t="n">
        <f aca="false">SUM(G557)</f>
        <v>129983.5</v>
      </c>
      <c r="H556" s="55" t="n">
        <f aca="false">SUM(H557)</f>
        <v>129983.5</v>
      </c>
    </row>
    <row r="557" customFormat="false" ht="38.25" hidden="false" customHeight="false" outlineLevel="0" collapsed="false">
      <c r="A557" s="49"/>
      <c r="B557" s="51"/>
      <c r="C557" s="65"/>
      <c r="D557" s="98" t="s">
        <v>58</v>
      </c>
      <c r="E557" s="99" t="s">
        <v>59</v>
      </c>
      <c r="F557" s="66" t="n">
        <v>129345.3</v>
      </c>
      <c r="G557" s="66" t="n">
        <v>129983.5</v>
      </c>
      <c r="H557" s="66" t="n">
        <v>129983.5</v>
      </c>
    </row>
    <row r="558" customFormat="false" ht="63.75" hidden="true" customHeight="false" outlineLevel="0" collapsed="false">
      <c r="A558" s="49"/>
      <c r="B558" s="51"/>
      <c r="C558" s="62" t="s">
        <v>590</v>
      </c>
      <c r="D558" s="62"/>
      <c r="E558" s="63" t="s">
        <v>591</v>
      </c>
      <c r="F558" s="55" t="n">
        <f aca="false">SUM(F559)</f>
        <v>0</v>
      </c>
      <c r="G558" s="55" t="n">
        <f aca="false">SUM(G559)</f>
        <v>0</v>
      </c>
      <c r="H558" s="55" t="n">
        <f aca="false">SUM(H559)</f>
        <v>0</v>
      </c>
    </row>
    <row r="559" customFormat="false" ht="38.25" hidden="true" customHeight="false" outlineLevel="0" collapsed="false">
      <c r="A559" s="49"/>
      <c r="B559" s="51"/>
      <c r="C559" s="65"/>
      <c r="D559" s="98" t="s">
        <v>58</v>
      </c>
      <c r="E559" s="99" t="s">
        <v>59</v>
      </c>
      <c r="F559" s="55" t="n">
        <v>0</v>
      </c>
      <c r="G559" s="55" t="n">
        <v>0</v>
      </c>
      <c r="H559" s="55" t="n">
        <v>0</v>
      </c>
    </row>
    <row r="560" customFormat="false" ht="38.25" hidden="false" customHeight="false" outlineLevel="0" collapsed="false">
      <c r="A560" s="49"/>
      <c r="B560" s="51"/>
      <c r="C560" s="82" t="s">
        <v>592</v>
      </c>
      <c r="D560" s="82"/>
      <c r="E560" s="94" t="s">
        <v>568</v>
      </c>
      <c r="F560" s="55" t="n">
        <f aca="false">SUM(F561)</f>
        <v>6080.7</v>
      </c>
      <c r="G560" s="55" t="n">
        <f aca="false">SUM(G561)</f>
        <v>6080.7</v>
      </c>
      <c r="H560" s="55" t="n">
        <f aca="false">SUM(H561)</f>
        <v>6080.7</v>
      </c>
    </row>
    <row r="561" customFormat="false" ht="38.25" hidden="false" customHeight="false" outlineLevel="0" collapsed="false">
      <c r="A561" s="49"/>
      <c r="B561" s="51"/>
      <c r="C561" s="65"/>
      <c r="D561" s="98" t="s">
        <v>58</v>
      </c>
      <c r="E561" s="99" t="s">
        <v>59</v>
      </c>
      <c r="F561" s="66" t="n">
        <v>6080.7</v>
      </c>
      <c r="G561" s="66" t="n">
        <v>6080.7</v>
      </c>
      <c r="H561" s="66" t="n">
        <v>6080.7</v>
      </c>
    </row>
    <row r="562" customFormat="false" ht="79.5" hidden="false" customHeight="true" outlineLevel="0" collapsed="false">
      <c r="A562" s="49"/>
      <c r="B562" s="51"/>
      <c r="C562" s="65" t="s">
        <v>593</v>
      </c>
      <c r="D562" s="65"/>
      <c r="E562" s="94" t="s">
        <v>594</v>
      </c>
      <c r="F562" s="72" t="n">
        <f aca="false">F563</f>
        <v>3215</v>
      </c>
      <c r="G562" s="72" t="n">
        <f aca="false">G563</f>
        <v>3215</v>
      </c>
      <c r="H562" s="72" t="n">
        <f aca="false">H563</f>
        <v>3215</v>
      </c>
    </row>
    <row r="563" customFormat="false" ht="38.25" hidden="false" customHeight="false" outlineLevel="0" collapsed="false">
      <c r="A563" s="49"/>
      <c r="B563" s="51"/>
      <c r="C563" s="65"/>
      <c r="D563" s="98" t="s">
        <v>58</v>
      </c>
      <c r="E563" s="99" t="s">
        <v>59</v>
      </c>
      <c r="F563" s="55" t="n">
        <v>3215</v>
      </c>
      <c r="G563" s="55" t="n">
        <v>3215</v>
      </c>
      <c r="H563" s="55" t="n">
        <v>3215</v>
      </c>
    </row>
    <row r="564" customFormat="false" ht="38.25" hidden="false" customHeight="false" outlineLevel="0" collapsed="false">
      <c r="A564" s="49"/>
      <c r="B564" s="51"/>
      <c r="C564" s="45" t="s">
        <v>573</v>
      </c>
      <c r="D564" s="68"/>
      <c r="E564" s="140" t="s">
        <v>574</v>
      </c>
      <c r="F564" s="46" t="n">
        <f aca="false">F565</f>
        <v>3510</v>
      </c>
      <c r="G564" s="46" t="n">
        <f aca="false">G565</f>
        <v>5477</v>
      </c>
      <c r="H564" s="46" t="n">
        <f aca="false">H565</f>
        <v>4880.5</v>
      </c>
    </row>
    <row r="565" customFormat="false" ht="25.5" hidden="false" customHeight="false" outlineLevel="0" collapsed="false">
      <c r="A565" s="49"/>
      <c r="B565" s="51"/>
      <c r="C565" s="36" t="s">
        <v>575</v>
      </c>
      <c r="D565" s="51"/>
      <c r="E565" s="56" t="s">
        <v>576</v>
      </c>
      <c r="F565" s="55" t="n">
        <f aca="false">F566</f>
        <v>3510</v>
      </c>
      <c r="G565" s="55" t="n">
        <f aca="false">G566</f>
        <v>5477</v>
      </c>
      <c r="H565" s="55" t="n">
        <f aca="false">H566</f>
        <v>4880.5</v>
      </c>
    </row>
    <row r="566" customFormat="false" ht="38.25" hidden="false" customHeight="false" outlineLevel="0" collapsed="false">
      <c r="A566" s="49"/>
      <c r="B566" s="51"/>
      <c r="C566" s="36"/>
      <c r="D566" s="51" t="s">
        <v>58</v>
      </c>
      <c r="E566" s="56" t="s">
        <v>59</v>
      </c>
      <c r="F566" s="55" t="n">
        <v>3510</v>
      </c>
      <c r="G566" s="55" t="n">
        <v>5477</v>
      </c>
      <c r="H566" s="55" t="n">
        <v>4880.5</v>
      </c>
    </row>
    <row r="567" customFormat="false" ht="51" hidden="false" customHeight="false" outlineLevel="0" collapsed="false">
      <c r="A567" s="49"/>
      <c r="B567" s="51"/>
      <c r="C567" s="68" t="s">
        <v>54</v>
      </c>
      <c r="D567" s="68"/>
      <c r="E567" s="76" t="s">
        <v>279</v>
      </c>
      <c r="F567" s="46" t="n">
        <f aca="false">F568</f>
        <v>911</v>
      </c>
      <c r="G567" s="46" t="n">
        <f aca="false">G568</f>
        <v>911</v>
      </c>
      <c r="H567" s="46" t="n">
        <f aca="false">H568</f>
        <v>0</v>
      </c>
    </row>
    <row r="568" customFormat="false" ht="25.5" hidden="false" customHeight="false" outlineLevel="0" collapsed="false">
      <c r="A568" s="49"/>
      <c r="B568" s="51"/>
      <c r="C568" s="68" t="s">
        <v>64</v>
      </c>
      <c r="D568" s="68"/>
      <c r="E568" s="76" t="s">
        <v>299</v>
      </c>
      <c r="F568" s="46" t="n">
        <f aca="false">F569</f>
        <v>911</v>
      </c>
      <c r="G568" s="46" t="n">
        <f aca="false">G569</f>
        <v>911</v>
      </c>
      <c r="H568" s="46" t="n">
        <f aca="false">H569</f>
        <v>0</v>
      </c>
    </row>
    <row r="569" customFormat="false" ht="38.25" hidden="false" customHeight="false" outlineLevel="0" collapsed="false">
      <c r="A569" s="49"/>
      <c r="B569" s="51"/>
      <c r="C569" s="70" t="s">
        <v>66</v>
      </c>
      <c r="D569" s="70"/>
      <c r="E569" s="80" t="s">
        <v>67</v>
      </c>
      <c r="F569" s="55" t="n">
        <f aca="false">F570</f>
        <v>911</v>
      </c>
      <c r="G569" s="55" t="n">
        <f aca="false">G570</f>
        <v>911</v>
      </c>
      <c r="H569" s="55" t="n">
        <f aca="false">H570</f>
        <v>0</v>
      </c>
    </row>
    <row r="570" customFormat="false" ht="38.25" hidden="false" customHeight="false" outlineLevel="0" collapsed="false">
      <c r="A570" s="49"/>
      <c r="B570" s="51"/>
      <c r="C570" s="70"/>
      <c r="D570" s="51" t="s">
        <v>58</v>
      </c>
      <c r="E570" s="56" t="s">
        <v>59</v>
      </c>
      <c r="F570" s="55" t="n">
        <v>911</v>
      </c>
      <c r="G570" s="55" t="n">
        <v>911</v>
      </c>
      <c r="H570" s="55" t="n">
        <v>0</v>
      </c>
    </row>
    <row r="571" customFormat="false" ht="12.75" hidden="false" customHeight="false" outlineLevel="0" collapsed="false">
      <c r="A571" s="49"/>
      <c r="B571" s="43" t="s">
        <v>277</v>
      </c>
      <c r="C571" s="122"/>
      <c r="D571" s="75"/>
      <c r="E571" s="76" t="s">
        <v>278</v>
      </c>
      <c r="F571" s="46" t="n">
        <f aca="false">F572+F581</f>
        <v>24785.5</v>
      </c>
      <c r="G571" s="46" t="n">
        <f aca="false">G572+G581</f>
        <v>24785.5</v>
      </c>
      <c r="H571" s="46" t="n">
        <f aca="false">H572+H581</f>
        <v>24785.5</v>
      </c>
    </row>
    <row r="572" customFormat="false" ht="31.5" hidden="false" customHeight="true" outlineLevel="0" collapsed="false">
      <c r="A572" s="49"/>
      <c r="B572" s="43"/>
      <c r="C572" s="44" t="s">
        <v>533</v>
      </c>
      <c r="D572" s="43"/>
      <c r="E572" s="52" t="s">
        <v>543</v>
      </c>
      <c r="F572" s="46" t="n">
        <f aca="false">F573</f>
        <v>24785.5</v>
      </c>
      <c r="G572" s="46" t="n">
        <f aca="false">G573</f>
        <v>24785.5</v>
      </c>
      <c r="H572" s="46" t="n">
        <f aca="false">H573</f>
        <v>24785.5</v>
      </c>
    </row>
    <row r="573" customFormat="false" ht="25.5" hidden="false" customHeight="false" outlineLevel="0" collapsed="false">
      <c r="A573" s="49"/>
      <c r="B573" s="51"/>
      <c r="C573" s="68" t="s">
        <v>595</v>
      </c>
      <c r="D573" s="68"/>
      <c r="E573" s="45" t="s">
        <v>596</v>
      </c>
      <c r="F573" s="46" t="n">
        <f aca="false">F574+F576</f>
        <v>24785.5</v>
      </c>
      <c r="G573" s="46" t="n">
        <f aca="false">G574+G576</f>
        <v>24785.5</v>
      </c>
      <c r="H573" s="46" t="n">
        <f aca="false">H574+H576</f>
        <v>24785.5</v>
      </c>
    </row>
    <row r="574" customFormat="false" ht="51" hidden="false" customHeight="false" outlineLevel="0" collapsed="false">
      <c r="A574" s="49"/>
      <c r="B574" s="51"/>
      <c r="C574" s="36" t="s">
        <v>597</v>
      </c>
      <c r="D574" s="36"/>
      <c r="E574" s="56" t="s">
        <v>598</v>
      </c>
      <c r="F574" s="55" t="n">
        <f aca="false">SUM(F575)</f>
        <v>12096.7</v>
      </c>
      <c r="G574" s="55" t="n">
        <f aca="false">SUM(G575)</f>
        <v>12096.7</v>
      </c>
      <c r="H574" s="55" t="n">
        <f aca="false">SUM(H575)</f>
        <v>12096.7</v>
      </c>
    </row>
    <row r="575" customFormat="false" ht="38.25" hidden="false" customHeight="false" outlineLevel="0" collapsed="false">
      <c r="A575" s="49"/>
      <c r="B575" s="51"/>
      <c r="C575" s="36"/>
      <c r="D575" s="51" t="s">
        <v>58</v>
      </c>
      <c r="E575" s="56" t="s">
        <v>59</v>
      </c>
      <c r="F575" s="55" t="n">
        <v>12096.7</v>
      </c>
      <c r="G575" s="55" t="n">
        <v>12096.7</v>
      </c>
      <c r="H575" s="55" t="n">
        <v>12096.7</v>
      </c>
    </row>
    <row r="576" customFormat="false" ht="51" hidden="false" customHeight="false" outlineLevel="0" collapsed="false">
      <c r="A576" s="49"/>
      <c r="B576" s="51"/>
      <c r="C576" s="36" t="s">
        <v>599</v>
      </c>
      <c r="D576" s="36"/>
      <c r="E576" s="56" t="s">
        <v>600</v>
      </c>
      <c r="F576" s="55" t="n">
        <f aca="false">SUM(F577)</f>
        <v>12688.8</v>
      </c>
      <c r="G576" s="55" t="n">
        <f aca="false">SUM(G577)</f>
        <v>12688.8</v>
      </c>
      <c r="H576" s="55" t="n">
        <f aca="false">SUM(H577)</f>
        <v>12688.8</v>
      </c>
    </row>
    <row r="577" customFormat="false" ht="38.25" hidden="false" customHeight="false" outlineLevel="0" collapsed="false">
      <c r="A577" s="49"/>
      <c r="B577" s="51"/>
      <c r="C577" s="36"/>
      <c r="D577" s="51" t="s">
        <v>58</v>
      </c>
      <c r="E577" s="56" t="s">
        <v>59</v>
      </c>
      <c r="F577" s="55" t="n">
        <v>12688.8</v>
      </c>
      <c r="G577" s="55" t="n">
        <v>12688.8</v>
      </c>
      <c r="H577" s="55" t="n">
        <v>12688.8</v>
      </c>
    </row>
    <row r="578" customFormat="false" ht="39.75" hidden="true" customHeight="true" outlineLevel="0" collapsed="false">
      <c r="A578" s="49"/>
      <c r="B578" s="51"/>
      <c r="C578" s="45" t="s">
        <v>573</v>
      </c>
      <c r="D578" s="68"/>
      <c r="E578" s="140" t="s">
        <v>574</v>
      </c>
      <c r="F578" s="46" t="n">
        <f aca="false">F579</f>
        <v>0</v>
      </c>
      <c r="G578" s="46" t="n">
        <f aca="false">G579</f>
        <v>0</v>
      </c>
      <c r="H578" s="46" t="n">
        <f aca="false">H579</f>
        <v>0</v>
      </c>
    </row>
    <row r="579" customFormat="false" ht="25.5" hidden="true" customHeight="false" outlineLevel="0" collapsed="false">
      <c r="A579" s="49"/>
      <c r="B579" s="51"/>
      <c r="C579" s="36" t="s">
        <v>575</v>
      </c>
      <c r="D579" s="51"/>
      <c r="E579" s="56" t="s">
        <v>576</v>
      </c>
      <c r="F579" s="55" t="n">
        <f aca="false">SUM(F580)</f>
        <v>0</v>
      </c>
      <c r="G579" s="55" t="n">
        <f aca="false">SUM(G580)</f>
        <v>0</v>
      </c>
      <c r="H579" s="55" t="n">
        <f aca="false">SUM(H580)</f>
        <v>0</v>
      </c>
    </row>
    <row r="580" customFormat="false" ht="38.25" hidden="true" customHeight="false" outlineLevel="0" collapsed="false">
      <c r="A580" s="49"/>
      <c r="B580" s="51"/>
      <c r="C580" s="36"/>
      <c r="D580" s="51" t="s">
        <v>58</v>
      </c>
      <c r="E580" s="56" t="s">
        <v>59</v>
      </c>
      <c r="F580" s="55" t="n">
        <v>0</v>
      </c>
      <c r="G580" s="55" t="n">
        <v>0</v>
      </c>
      <c r="H580" s="55" t="n">
        <v>0</v>
      </c>
    </row>
    <row r="581" customFormat="false" ht="51" hidden="true" customHeight="true" outlineLevel="0" collapsed="false">
      <c r="A581" s="49"/>
      <c r="B581" s="51"/>
      <c r="C581" s="68" t="s">
        <v>54</v>
      </c>
      <c r="D581" s="68"/>
      <c r="E581" s="76" t="s">
        <v>279</v>
      </c>
      <c r="F581" s="46" t="n">
        <f aca="false">SUM(F582)</f>
        <v>0</v>
      </c>
      <c r="G581" s="46" t="n">
        <f aca="false">SUM(G582)</f>
        <v>0</v>
      </c>
      <c r="H581" s="46" t="n">
        <f aca="false">SUM(H582)</f>
        <v>0</v>
      </c>
    </row>
    <row r="582" customFormat="false" ht="25.5" hidden="true" customHeight="true" outlineLevel="0" collapsed="false">
      <c r="A582" s="49"/>
      <c r="B582" s="51"/>
      <c r="C582" s="68" t="s">
        <v>64</v>
      </c>
      <c r="D582" s="68"/>
      <c r="E582" s="76" t="s">
        <v>299</v>
      </c>
      <c r="F582" s="46" t="n">
        <f aca="false">F583</f>
        <v>0</v>
      </c>
      <c r="G582" s="46" t="n">
        <f aca="false">G583</f>
        <v>0</v>
      </c>
      <c r="H582" s="46" t="n">
        <f aca="false">H583</f>
        <v>0</v>
      </c>
    </row>
    <row r="583" customFormat="false" ht="38.25" hidden="true" customHeight="true" outlineLevel="0" collapsed="false">
      <c r="A583" s="49"/>
      <c r="B583" s="51"/>
      <c r="C583" s="70" t="s">
        <v>66</v>
      </c>
      <c r="D583" s="70"/>
      <c r="E583" s="80" t="s">
        <v>67</v>
      </c>
      <c r="F583" s="55" t="n">
        <f aca="false">SUM(F584)</f>
        <v>0</v>
      </c>
      <c r="G583" s="55" t="n">
        <f aca="false">SUM(G584)</f>
        <v>0</v>
      </c>
      <c r="H583" s="55" t="n">
        <f aca="false">SUM(H584)</f>
        <v>0</v>
      </c>
    </row>
    <row r="584" customFormat="false" ht="38.25" hidden="true" customHeight="true" outlineLevel="0" collapsed="false">
      <c r="A584" s="49"/>
      <c r="B584" s="51"/>
      <c r="C584" s="70"/>
      <c r="D584" s="51" t="s">
        <v>58</v>
      </c>
      <c r="E584" s="56" t="s">
        <v>59</v>
      </c>
      <c r="F584" s="55" t="n">
        <v>0</v>
      </c>
      <c r="G584" s="55" t="n">
        <v>0</v>
      </c>
      <c r="H584" s="55" t="n">
        <v>0</v>
      </c>
    </row>
    <row r="585" customFormat="false" ht="25.5" hidden="false" customHeight="true" outlineLevel="0" collapsed="false">
      <c r="A585" s="49"/>
      <c r="B585" s="50" t="s">
        <v>601</v>
      </c>
      <c r="C585" s="44"/>
      <c r="D585" s="43"/>
      <c r="E585" s="52" t="s">
        <v>602</v>
      </c>
      <c r="F585" s="46" t="n">
        <f aca="false">F586</f>
        <v>903.7</v>
      </c>
      <c r="G585" s="46" t="n">
        <f aca="false">G586</f>
        <v>903.7</v>
      </c>
      <c r="H585" s="46" t="n">
        <f aca="false">H586</f>
        <v>903.7</v>
      </c>
    </row>
    <row r="586" customFormat="false" ht="25.5" hidden="false" customHeight="true" outlineLevel="0" collapsed="false">
      <c r="A586" s="49"/>
      <c r="B586" s="50"/>
      <c r="C586" s="68" t="s">
        <v>533</v>
      </c>
      <c r="D586" s="68"/>
      <c r="E586" s="52" t="s">
        <v>543</v>
      </c>
      <c r="F586" s="46" t="n">
        <f aca="false">F587+F590</f>
        <v>903.7</v>
      </c>
      <c r="G586" s="46" t="n">
        <f aca="false">G587+G590</f>
        <v>903.7</v>
      </c>
      <c r="H586" s="46" t="n">
        <f aca="false">H587+H590</f>
        <v>903.7</v>
      </c>
    </row>
    <row r="587" customFormat="false" ht="25.5" hidden="false" customHeight="true" outlineLevel="0" collapsed="false">
      <c r="A587" s="49"/>
      <c r="B587" s="50"/>
      <c r="C587" s="68" t="s">
        <v>595</v>
      </c>
      <c r="D587" s="68"/>
      <c r="E587" s="45" t="s">
        <v>596</v>
      </c>
      <c r="F587" s="46" t="n">
        <f aca="false">F588</f>
        <v>903.7</v>
      </c>
      <c r="G587" s="46" t="n">
        <f aca="false">G588</f>
        <v>903.7</v>
      </c>
      <c r="H587" s="46" t="n">
        <f aca="false">H588</f>
        <v>903.7</v>
      </c>
    </row>
    <row r="588" customFormat="false" ht="25.5" hidden="false" customHeight="true" outlineLevel="0" collapsed="false">
      <c r="A588" s="49"/>
      <c r="B588" s="27"/>
      <c r="C588" s="36" t="s">
        <v>603</v>
      </c>
      <c r="D588" s="36"/>
      <c r="E588" s="56" t="s">
        <v>604</v>
      </c>
      <c r="F588" s="46" t="n">
        <f aca="false">SUM(F589)</f>
        <v>903.7</v>
      </c>
      <c r="G588" s="46" t="n">
        <f aca="false">SUM(G589)</f>
        <v>903.7</v>
      </c>
      <c r="H588" s="46" t="n">
        <f aca="false">SUM(H589)</f>
        <v>903.7</v>
      </c>
    </row>
    <row r="589" customFormat="false" ht="38.25" hidden="false" customHeight="true" outlineLevel="0" collapsed="false">
      <c r="A589" s="49"/>
      <c r="B589" s="27"/>
      <c r="C589" s="36"/>
      <c r="D589" s="51" t="s">
        <v>58</v>
      </c>
      <c r="E589" s="56" t="s">
        <v>59</v>
      </c>
      <c r="F589" s="55" t="n">
        <v>903.7</v>
      </c>
      <c r="G589" s="55" t="n">
        <v>903.7</v>
      </c>
      <c r="H589" s="55" t="n">
        <v>903.7</v>
      </c>
    </row>
    <row r="590" customFormat="false" ht="38.25" hidden="true" customHeight="true" outlineLevel="0" collapsed="false">
      <c r="A590" s="49"/>
      <c r="B590" s="27"/>
      <c r="C590" s="45" t="s">
        <v>573</v>
      </c>
      <c r="D590" s="68"/>
      <c r="E590" s="140" t="s">
        <v>574</v>
      </c>
      <c r="F590" s="46" t="n">
        <f aca="false">F591</f>
        <v>0</v>
      </c>
      <c r="G590" s="144" t="n">
        <f aca="false">SUM(G591)</f>
        <v>0</v>
      </c>
      <c r="H590" s="144" t="n">
        <f aca="false">SUM(H591)</f>
        <v>0</v>
      </c>
    </row>
    <row r="591" customFormat="false" ht="38.25" hidden="true" customHeight="true" outlineLevel="0" collapsed="false">
      <c r="A591" s="49"/>
      <c r="B591" s="27"/>
      <c r="C591" s="36" t="s">
        <v>575</v>
      </c>
      <c r="D591" s="51"/>
      <c r="E591" s="56" t="s">
        <v>576</v>
      </c>
      <c r="F591" s="55" t="n">
        <f aca="false">F592</f>
        <v>0</v>
      </c>
      <c r="G591" s="100" t="n">
        <f aca="false">SUM(G592)</f>
        <v>0</v>
      </c>
      <c r="H591" s="100" t="n">
        <f aca="false">SUM(H592)</f>
        <v>0</v>
      </c>
    </row>
    <row r="592" customFormat="false" ht="38.25" hidden="true" customHeight="true" outlineLevel="0" collapsed="false">
      <c r="A592" s="49"/>
      <c r="B592" s="27"/>
      <c r="C592" s="36"/>
      <c r="D592" s="51" t="s">
        <v>58</v>
      </c>
      <c r="E592" s="56" t="s">
        <v>59</v>
      </c>
      <c r="F592" s="55" t="n">
        <v>0</v>
      </c>
      <c r="G592" s="55" t="n">
        <v>0</v>
      </c>
      <c r="H592" s="55" t="n">
        <v>0</v>
      </c>
    </row>
    <row r="593" customFormat="false" ht="12.75" hidden="false" customHeight="false" outlineLevel="0" collapsed="false">
      <c r="A593" s="49"/>
      <c r="B593" s="43" t="s">
        <v>289</v>
      </c>
      <c r="C593" s="36"/>
      <c r="D593" s="51"/>
      <c r="E593" s="52" t="s">
        <v>290</v>
      </c>
      <c r="F593" s="46" t="n">
        <f aca="false">F594</f>
        <v>6154.3</v>
      </c>
      <c r="G593" s="46" t="n">
        <f aca="false">G594</f>
        <v>6154.3</v>
      </c>
      <c r="H593" s="46" t="n">
        <f aca="false">H594</f>
        <v>6154.3</v>
      </c>
    </row>
    <row r="594" customFormat="false" ht="25.5" hidden="false" customHeight="false" outlineLevel="0" collapsed="false">
      <c r="A594" s="49"/>
      <c r="B594" s="43"/>
      <c r="C594" s="68" t="s">
        <v>533</v>
      </c>
      <c r="D594" s="68"/>
      <c r="E594" s="52" t="s">
        <v>543</v>
      </c>
      <c r="F594" s="46" t="n">
        <f aca="false">F595</f>
        <v>6154.3</v>
      </c>
      <c r="G594" s="46" t="n">
        <f aca="false">G595</f>
        <v>6154.3</v>
      </c>
      <c r="H594" s="46" t="n">
        <f aca="false">H595</f>
        <v>6154.3</v>
      </c>
    </row>
    <row r="595" customFormat="false" ht="25.5" hidden="false" customHeight="false" outlineLevel="0" collapsed="false">
      <c r="A595" s="49"/>
      <c r="B595" s="43"/>
      <c r="C595" s="68" t="s">
        <v>595</v>
      </c>
      <c r="D595" s="68"/>
      <c r="E595" s="45" t="s">
        <v>596</v>
      </c>
      <c r="F595" s="46" t="n">
        <f aca="false">F596+F600</f>
        <v>6154.3</v>
      </c>
      <c r="G595" s="46" t="n">
        <f aca="false">G596+G600</f>
        <v>6154.3</v>
      </c>
      <c r="H595" s="46" t="n">
        <f aca="false">H596+H600</f>
        <v>6154.3</v>
      </c>
    </row>
    <row r="596" customFormat="false" ht="25.5" hidden="false" customHeight="false" outlineLevel="0" collapsed="false">
      <c r="A596" s="49"/>
      <c r="B596" s="27"/>
      <c r="C596" s="36" t="s">
        <v>605</v>
      </c>
      <c r="D596" s="36"/>
      <c r="E596" s="56" t="s">
        <v>606</v>
      </c>
      <c r="F596" s="55" t="n">
        <f aca="false">F599+F597+F598</f>
        <v>500</v>
      </c>
      <c r="G596" s="55" t="n">
        <f aca="false">G599+G597+G598</f>
        <v>500</v>
      </c>
      <c r="H596" s="55" t="n">
        <f aca="false">H599+H597+H598</f>
        <v>500</v>
      </c>
    </row>
    <row r="597" customFormat="false" ht="25.5" hidden="true" customHeight="false" outlineLevel="0" collapsed="false">
      <c r="A597" s="49"/>
      <c r="B597" s="27"/>
      <c r="C597" s="36"/>
      <c r="D597" s="51" t="s">
        <v>30</v>
      </c>
      <c r="E597" s="56" t="s">
        <v>31</v>
      </c>
      <c r="F597" s="55"/>
      <c r="G597" s="55"/>
      <c r="H597" s="55"/>
    </row>
    <row r="598" customFormat="false" ht="25.5" hidden="true" customHeight="false" outlineLevel="0" collapsed="false">
      <c r="A598" s="49"/>
      <c r="B598" s="27"/>
      <c r="C598" s="36"/>
      <c r="D598" s="51" t="s">
        <v>92</v>
      </c>
      <c r="E598" s="56" t="s">
        <v>272</v>
      </c>
      <c r="F598" s="55"/>
      <c r="G598" s="55"/>
      <c r="H598" s="55"/>
    </row>
    <row r="599" customFormat="false" ht="38.25" hidden="false" customHeight="false" outlineLevel="0" collapsed="false">
      <c r="A599" s="49"/>
      <c r="B599" s="27"/>
      <c r="C599" s="70"/>
      <c r="D599" s="51" t="s">
        <v>58</v>
      </c>
      <c r="E599" s="56" t="s">
        <v>59</v>
      </c>
      <c r="F599" s="55" t="n">
        <v>500</v>
      </c>
      <c r="G599" s="55" t="n">
        <v>500</v>
      </c>
      <c r="H599" s="55" t="n">
        <v>500</v>
      </c>
    </row>
    <row r="600" customFormat="false" ht="12.75" hidden="false" customHeight="false" outlineLevel="0" collapsed="false">
      <c r="A600" s="49"/>
      <c r="B600" s="27"/>
      <c r="C600" s="122" t="s">
        <v>607</v>
      </c>
      <c r="D600" s="122"/>
      <c r="E600" s="92" t="s">
        <v>189</v>
      </c>
      <c r="F600" s="146" t="n">
        <f aca="false">F601</f>
        <v>5654.3</v>
      </c>
      <c r="G600" s="146" t="n">
        <f aca="false">G601</f>
        <v>5654.3</v>
      </c>
      <c r="H600" s="146" t="n">
        <f aca="false">H601</f>
        <v>5654.3</v>
      </c>
    </row>
    <row r="601" customFormat="false" ht="25.5" hidden="false" customHeight="false" outlineLevel="0" collapsed="false">
      <c r="A601" s="49"/>
      <c r="B601" s="27"/>
      <c r="C601" s="65" t="s">
        <v>608</v>
      </c>
      <c r="D601" s="65"/>
      <c r="E601" s="94" t="s">
        <v>609</v>
      </c>
      <c r="F601" s="55" t="n">
        <f aca="false">F604+F602+F603+F605</f>
        <v>5654.3</v>
      </c>
      <c r="G601" s="55" t="n">
        <f aca="false">G604+G602+G603+G605</f>
        <v>5654.3</v>
      </c>
      <c r="H601" s="55" t="n">
        <f aca="false">H604+H602+H603+H605</f>
        <v>5654.3</v>
      </c>
    </row>
    <row r="602" customFormat="false" ht="25.5" hidden="true" customHeight="false" outlineLevel="0" collapsed="false">
      <c r="A602" s="49"/>
      <c r="B602" s="27"/>
      <c r="C602" s="65"/>
      <c r="D602" s="98" t="s">
        <v>30</v>
      </c>
      <c r="E602" s="99" t="s">
        <v>108</v>
      </c>
      <c r="F602" s="55"/>
      <c r="G602" s="55"/>
      <c r="H602" s="55"/>
    </row>
    <row r="603" customFormat="false" ht="25.5" hidden="true" customHeight="false" outlineLevel="0" collapsed="false">
      <c r="A603" s="49"/>
      <c r="B603" s="27"/>
      <c r="C603" s="65"/>
      <c r="D603" s="98" t="s">
        <v>92</v>
      </c>
      <c r="E603" s="99" t="s">
        <v>272</v>
      </c>
      <c r="F603" s="55"/>
      <c r="G603" s="55"/>
      <c r="H603" s="55"/>
    </row>
    <row r="604" customFormat="false" ht="42" hidden="false" customHeight="true" outlineLevel="0" collapsed="false">
      <c r="A604" s="49"/>
      <c r="B604" s="27"/>
      <c r="C604" s="81"/>
      <c r="D604" s="98" t="s">
        <v>58</v>
      </c>
      <c r="E604" s="99" t="s">
        <v>59</v>
      </c>
      <c r="F604" s="66" t="n">
        <v>5654.3</v>
      </c>
      <c r="G604" s="66" t="n">
        <v>5654.3</v>
      </c>
      <c r="H604" s="66" t="n">
        <v>5654.3</v>
      </c>
    </row>
    <row r="605" customFormat="false" ht="24" hidden="true" customHeight="true" outlineLevel="0" collapsed="false">
      <c r="A605" s="49"/>
      <c r="B605" s="27"/>
      <c r="C605" s="81"/>
      <c r="D605" s="98" t="s">
        <v>37</v>
      </c>
      <c r="E605" s="99" t="s">
        <v>38</v>
      </c>
      <c r="F605" s="66"/>
      <c r="G605" s="66"/>
      <c r="H605" s="66"/>
    </row>
    <row r="606" customFormat="false" ht="18.75" hidden="false" customHeight="true" outlineLevel="0" collapsed="false">
      <c r="A606" s="49"/>
      <c r="B606" s="43" t="s">
        <v>610</v>
      </c>
      <c r="C606" s="81"/>
      <c r="D606" s="147"/>
      <c r="E606" s="148" t="s">
        <v>611</v>
      </c>
      <c r="F606" s="46" t="n">
        <f aca="false">F607</f>
        <v>10695.7</v>
      </c>
      <c r="G606" s="46" t="n">
        <f aca="false">G607</f>
        <v>10792.9</v>
      </c>
      <c r="H606" s="46" t="n">
        <f aca="false">H607</f>
        <v>10893</v>
      </c>
    </row>
    <row r="607" customFormat="false" ht="25.5" hidden="false" customHeight="false" outlineLevel="0" collapsed="false">
      <c r="A607" s="49"/>
      <c r="B607" s="43"/>
      <c r="C607" s="68" t="s">
        <v>533</v>
      </c>
      <c r="D607" s="68"/>
      <c r="E607" s="52" t="s">
        <v>543</v>
      </c>
      <c r="F607" s="46" t="n">
        <f aca="false">F608+F623+F628</f>
        <v>10695.7</v>
      </c>
      <c r="G607" s="46" t="n">
        <f aca="false">G608+G623+G628</f>
        <v>10792.9</v>
      </c>
      <c r="H607" s="46" t="n">
        <f aca="false">H608+H623+H628</f>
        <v>10893</v>
      </c>
    </row>
    <row r="608" customFormat="false" ht="25.5" hidden="false" customHeight="false" outlineLevel="0" collapsed="false">
      <c r="A608" s="49"/>
      <c r="B608" s="43"/>
      <c r="C608" s="68" t="s">
        <v>595</v>
      </c>
      <c r="D608" s="68"/>
      <c r="E608" s="45" t="s">
        <v>596</v>
      </c>
      <c r="F608" s="46" t="n">
        <f aca="false">F615+F617+F619+F621+F613+F609+F611</f>
        <v>4595.2</v>
      </c>
      <c r="G608" s="46" t="n">
        <f aca="false">G615+G617+G619+G621+G613+G609+G611</f>
        <v>4625.2</v>
      </c>
      <c r="H608" s="46" t="n">
        <f aca="false">H615+H617+H619+H621+H613+H609+H611</f>
        <v>4665.2</v>
      </c>
    </row>
    <row r="609" customFormat="false" ht="88.5" hidden="false" customHeight="true" outlineLevel="0" collapsed="false">
      <c r="A609" s="49"/>
      <c r="B609" s="43"/>
      <c r="C609" s="36" t="s">
        <v>612</v>
      </c>
      <c r="D609" s="36"/>
      <c r="E609" s="56" t="s">
        <v>613</v>
      </c>
      <c r="F609" s="55" t="n">
        <f aca="false">F610</f>
        <v>1265.2</v>
      </c>
      <c r="G609" s="55" t="n">
        <f aca="false">G610</f>
        <v>1265.2</v>
      </c>
      <c r="H609" s="55" t="n">
        <f aca="false">H610</f>
        <v>1265.2</v>
      </c>
    </row>
    <row r="610" customFormat="false" ht="38.25" hidden="false" customHeight="false" outlineLevel="0" collapsed="false">
      <c r="A610" s="49"/>
      <c r="B610" s="43"/>
      <c r="C610" s="36"/>
      <c r="D610" s="51" t="s">
        <v>58</v>
      </c>
      <c r="E610" s="56" t="s">
        <v>59</v>
      </c>
      <c r="F610" s="55" t="n">
        <v>1265.2</v>
      </c>
      <c r="G610" s="55" t="n">
        <v>1265.2</v>
      </c>
      <c r="H610" s="55" t="n">
        <v>1265.2</v>
      </c>
    </row>
    <row r="611" customFormat="false" ht="25.5" hidden="false" customHeight="false" outlineLevel="0" collapsed="false">
      <c r="A611" s="49"/>
      <c r="B611" s="43"/>
      <c r="C611" s="36" t="s">
        <v>614</v>
      </c>
      <c r="D611" s="51"/>
      <c r="E611" s="56" t="s">
        <v>615</v>
      </c>
      <c r="F611" s="55" t="n">
        <f aca="false">F612</f>
        <v>2440</v>
      </c>
      <c r="G611" s="55" t="n">
        <f aca="false">G612</f>
        <v>2440</v>
      </c>
      <c r="H611" s="55" t="n">
        <f aca="false">H612</f>
        <v>2440</v>
      </c>
    </row>
    <row r="612" customFormat="false" ht="38.25" hidden="false" customHeight="false" outlineLevel="0" collapsed="false">
      <c r="A612" s="49"/>
      <c r="B612" s="43"/>
      <c r="C612" s="36"/>
      <c r="D612" s="51" t="s">
        <v>58</v>
      </c>
      <c r="E612" s="56" t="s">
        <v>59</v>
      </c>
      <c r="F612" s="55" t="n">
        <v>2440</v>
      </c>
      <c r="G612" s="55" t="n">
        <v>2440</v>
      </c>
      <c r="H612" s="55" t="n">
        <v>2440</v>
      </c>
    </row>
    <row r="613" customFormat="false" ht="103.5" hidden="false" customHeight="true" outlineLevel="0" collapsed="false">
      <c r="A613" s="49"/>
      <c r="B613" s="43"/>
      <c r="C613" s="36" t="s">
        <v>616</v>
      </c>
      <c r="D613" s="36"/>
      <c r="E613" s="56" t="s">
        <v>617</v>
      </c>
      <c r="F613" s="55" t="n">
        <f aca="false">SUM(F614)</f>
        <v>110</v>
      </c>
      <c r="G613" s="55" t="n">
        <f aca="false">SUM(G614)</f>
        <v>115</v>
      </c>
      <c r="H613" s="55" t="n">
        <f aca="false">SUM(H614)</f>
        <v>125</v>
      </c>
    </row>
    <row r="614" customFormat="false" ht="26.25" hidden="false" customHeight="true" outlineLevel="0" collapsed="false">
      <c r="A614" s="49"/>
      <c r="B614" s="43"/>
      <c r="C614" s="36"/>
      <c r="D614" s="36" t="s">
        <v>30</v>
      </c>
      <c r="E614" s="56" t="s">
        <v>31</v>
      </c>
      <c r="F614" s="55" t="n">
        <v>110</v>
      </c>
      <c r="G614" s="55" t="n">
        <v>115</v>
      </c>
      <c r="H614" s="55" t="n">
        <v>125</v>
      </c>
    </row>
    <row r="615" customFormat="false" ht="66.75" hidden="false" customHeight="true" outlineLevel="0" collapsed="false">
      <c r="A615" s="49"/>
      <c r="B615" s="43"/>
      <c r="C615" s="36" t="s">
        <v>618</v>
      </c>
      <c r="D615" s="36"/>
      <c r="E615" s="56" t="s">
        <v>619</v>
      </c>
      <c r="F615" s="55" t="n">
        <f aca="false">F616</f>
        <v>285</v>
      </c>
      <c r="G615" s="55" t="n">
        <f aca="false">G616</f>
        <v>290</v>
      </c>
      <c r="H615" s="55" t="n">
        <f aca="false">H616</f>
        <v>295</v>
      </c>
    </row>
    <row r="616" customFormat="false" ht="24" hidden="false" customHeight="true" outlineLevel="0" collapsed="false">
      <c r="A616" s="49"/>
      <c r="B616" s="43"/>
      <c r="C616" s="70"/>
      <c r="D616" s="51" t="s">
        <v>30</v>
      </c>
      <c r="E616" s="56" t="s">
        <v>31</v>
      </c>
      <c r="F616" s="55" t="n">
        <v>285</v>
      </c>
      <c r="G616" s="55" t="n">
        <v>290</v>
      </c>
      <c r="H616" s="55" t="n">
        <v>295</v>
      </c>
    </row>
    <row r="617" customFormat="false" ht="102" hidden="false" customHeight="false" outlineLevel="0" collapsed="false">
      <c r="A617" s="49"/>
      <c r="B617" s="43"/>
      <c r="C617" s="36" t="s">
        <v>620</v>
      </c>
      <c r="D617" s="36"/>
      <c r="E617" s="56" t="s">
        <v>621</v>
      </c>
      <c r="F617" s="55" t="n">
        <f aca="false">SUM(F618)</f>
        <v>310</v>
      </c>
      <c r="G617" s="55" t="n">
        <f aca="false">SUM(G618)</f>
        <v>320</v>
      </c>
      <c r="H617" s="55" t="n">
        <f aca="false">SUM(H618)</f>
        <v>330</v>
      </c>
    </row>
    <row r="618" customFormat="false" ht="30" hidden="false" customHeight="true" outlineLevel="0" collapsed="false">
      <c r="A618" s="49"/>
      <c r="B618" s="43"/>
      <c r="C618" s="70"/>
      <c r="D618" s="51" t="s">
        <v>30</v>
      </c>
      <c r="E618" s="56" t="s">
        <v>31</v>
      </c>
      <c r="F618" s="55" t="n">
        <v>310</v>
      </c>
      <c r="G618" s="55" t="n">
        <v>320</v>
      </c>
      <c r="H618" s="55" t="n">
        <v>330</v>
      </c>
    </row>
    <row r="619" customFormat="false" ht="48.75" hidden="false" customHeight="true" outlineLevel="0" collapsed="false">
      <c r="A619" s="49"/>
      <c r="B619" s="43"/>
      <c r="C619" s="36" t="s">
        <v>622</v>
      </c>
      <c r="D619" s="36"/>
      <c r="E619" s="56" t="s">
        <v>623</v>
      </c>
      <c r="F619" s="55" t="n">
        <f aca="false">SUM(F620)</f>
        <v>90</v>
      </c>
      <c r="G619" s="55" t="n">
        <f aca="false">SUM(G620)</f>
        <v>90</v>
      </c>
      <c r="H619" s="55" t="n">
        <f aca="false">SUM(H620)</f>
        <v>90</v>
      </c>
    </row>
    <row r="620" customFormat="false" ht="25.5" hidden="false" customHeight="false" outlineLevel="0" collapsed="false">
      <c r="A620" s="49"/>
      <c r="B620" s="43"/>
      <c r="C620" s="70"/>
      <c r="D620" s="51" t="s">
        <v>30</v>
      </c>
      <c r="E620" s="56" t="s">
        <v>108</v>
      </c>
      <c r="F620" s="55" t="n">
        <v>90</v>
      </c>
      <c r="G620" s="55" t="n">
        <v>90</v>
      </c>
      <c r="H620" s="55" t="n">
        <v>90</v>
      </c>
    </row>
    <row r="621" customFormat="false" ht="51" hidden="false" customHeight="false" outlineLevel="0" collapsed="false">
      <c r="A621" s="49"/>
      <c r="B621" s="43"/>
      <c r="C621" s="36" t="s">
        <v>624</v>
      </c>
      <c r="D621" s="36"/>
      <c r="E621" s="56" t="s">
        <v>625</v>
      </c>
      <c r="F621" s="55" t="n">
        <f aca="false">F622</f>
        <v>95</v>
      </c>
      <c r="G621" s="55" t="n">
        <f aca="false">G622</f>
        <v>105</v>
      </c>
      <c r="H621" s="55" t="n">
        <f aca="false">H622</f>
        <v>120</v>
      </c>
    </row>
    <row r="622" customFormat="false" ht="27" hidden="false" customHeight="true" outlineLevel="0" collapsed="false">
      <c r="A622" s="49"/>
      <c r="B622" s="43"/>
      <c r="C622" s="36"/>
      <c r="D622" s="51" t="s">
        <v>30</v>
      </c>
      <c r="E622" s="56" t="s">
        <v>31</v>
      </c>
      <c r="F622" s="55" t="n">
        <v>95</v>
      </c>
      <c r="G622" s="55" t="n">
        <v>105</v>
      </c>
      <c r="H622" s="55" t="n">
        <v>120</v>
      </c>
    </row>
    <row r="623" customFormat="false" ht="12.75" hidden="false" customHeight="false" outlineLevel="0" collapsed="false">
      <c r="A623" s="49"/>
      <c r="B623" s="43"/>
      <c r="C623" s="45" t="s">
        <v>626</v>
      </c>
      <c r="D623" s="45"/>
      <c r="E623" s="140" t="s">
        <v>627</v>
      </c>
      <c r="F623" s="46" t="n">
        <f aca="false">F624+F626</f>
        <v>330</v>
      </c>
      <c r="G623" s="46" t="n">
        <f aca="false">G624+G626</f>
        <v>350</v>
      </c>
      <c r="H623" s="46" t="n">
        <f aca="false">H624+H626</f>
        <v>370</v>
      </c>
    </row>
    <row r="624" customFormat="false" ht="51" hidden="false" customHeight="false" outlineLevel="0" collapsed="false">
      <c r="A624" s="49"/>
      <c r="B624" s="43"/>
      <c r="C624" s="36" t="s">
        <v>628</v>
      </c>
      <c r="D624" s="36"/>
      <c r="E624" s="56" t="s">
        <v>629</v>
      </c>
      <c r="F624" s="55" t="n">
        <f aca="false">SUM(F625)</f>
        <v>120</v>
      </c>
      <c r="G624" s="55" t="n">
        <f aca="false">SUM(G625)</f>
        <v>130</v>
      </c>
      <c r="H624" s="55" t="n">
        <f aca="false">SUM(H625)</f>
        <v>140</v>
      </c>
    </row>
    <row r="625" customFormat="false" ht="30.75" hidden="false" customHeight="true" outlineLevel="0" collapsed="false">
      <c r="A625" s="49"/>
      <c r="B625" s="43"/>
      <c r="C625" s="70"/>
      <c r="D625" s="51" t="s">
        <v>30</v>
      </c>
      <c r="E625" s="56" t="s">
        <v>31</v>
      </c>
      <c r="F625" s="55" t="n">
        <v>120</v>
      </c>
      <c r="G625" s="55" t="n">
        <v>130</v>
      </c>
      <c r="H625" s="55" t="n">
        <v>140</v>
      </c>
    </row>
    <row r="626" customFormat="false" ht="25.5" hidden="false" customHeight="false" outlineLevel="0" collapsed="false">
      <c r="A626" s="49"/>
      <c r="B626" s="43"/>
      <c r="C626" s="36" t="s">
        <v>630</v>
      </c>
      <c r="D626" s="36"/>
      <c r="E626" s="56" t="s">
        <v>631</v>
      </c>
      <c r="F626" s="55" t="n">
        <f aca="false">F627</f>
        <v>210</v>
      </c>
      <c r="G626" s="55" t="n">
        <f aca="false">G627</f>
        <v>220</v>
      </c>
      <c r="H626" s="55" t="n">
        <f aca="false">H627</f>
        <v>230</v>
      </c>
    </row>
    <row r="627" customFormat="false" ht="30" hidden="false" customHeight="true" outlineLevel="0" collapsed="false">
      <c r="A627" s="49"/>
      <c r="B627" s="43"/>
      <c r="C627" s="70"/>
      <c r="D627" s="51" t="s">
        <v>30</v>
      </c>
      <c r="E627" s="56" t="s">
        <v>31</v>
      </c>
      <c r="F627" s="55" t="n">
        <v>210</v>
      </c>
      <c r="G627" s="55" t="n">
        <v>220</v>
      </c>
      <c r="H627" s="55" t="n">
        <v>230</v>
      </c>
    </row>
    <row r="628" customFormat="false" ht="42" hidden="false" customHeight="true" outlineLevel="0" collapsed="false">
      <c r="A628" s="49"/>
      <c r="B628" s="43"/>
      <c r="C628" s="44" t="s">
        <v>632</v>
      </c>
      <c r="D628" s="44"/>
      <c r="E628" s="149" t="s">
        <v>633</v>
      </c>
      <c r="F628" s="46" t="n">
        <f aca="false">F629</f>
        <v>5770.5</v>
      </c>
      <c r="G628" s="46" t="n">
        <f aca="false">G629</f>
        <v>5817.7</v>
      </c>
      <c r="H628" s="46" t="n">
        <f aca="false">H629</f>
        <v>5857.8</v>
      </c>
    </row>
    <row r="629" customFormat="false" ht="38.25" hidden="false" customHeight="false" outlineLevel="0" collapsed="false">
      <c r="A629" s="49"/>
      <c r="B629" s="51"/>
      <c r="C629" s="70" t="s">
        <v>634</v>
      </c>
      <c r="D629" s="51"/>
      <c r="E629" s="56" t="s">
        <v>635</v>
      </c>
      <c r="F629" s="72" t="n">
        <f aca="false">F630+F631+F632</f>
        <v>5770.5</v>
      </c>
      <c r="G629" s="72" t="n">
        <f aca="false">G630+G631+G632</f>
        <v>5817.7</v>
      </c>
      <c r="H629" s="72" t="n">
        <f aca="false">H630+H631+H632</f>
        <v>5857.8</v>
      </c>
    </row>
    <row r="630" customFormat="false" ht="63.75" hidden="false" customHeight="false" outlineLevel="0" collapsed="false">
      <c r="A630" s="49"/>
      <c r="B630" s="51"/>
      <c r="C630" s="36"/>
      <c r="D630" s="51" t="s">
        <v>28</v>
      </c>
      <c r="E630" s="56" t="s">
        <v>29</v>
      </c>
      <c r="F630" s="55" t="n">
        <v>5096.5</v>
      </c>
      <c r="G630" s="55" t="n">
        <v>5096.5</v>
      </c>
      <c r="H630" s="55" t="n">
        <v>5096.5</v>
      </c>
    </row>
    <row r="631" customFormat="false" ht="27.75" hidden="false" customHeight="true" outlineLevel="0" collapsed="false">
      <c r="A631" s="49"/>
      <c r="B631" s="51"/>
      <c r="C631" s="36"/>
      <c r="D631" s="51" t="s">
        <v>30</v>
      </c>
      <c r="E631" s="56" t="s">
        <v>31</v>
      </c>
      <c r="F631" s="55" t="n">
        <v>665.4</v>
      </c>
      <c r="G631" s="55" t="n">
        <v>712.6</v>
      </c>
      <c r="H631" s="55" t="n">
        <v>752.7</v>
      </c>
    </row>
    <row r="632" customFormat="false" ht="11.25" hidden="false" customHeight="true" outlineLevel="0" collapsed="false">
      <c r="A632" s="49"/>
      <c r="B632" s="51"/>
      <c r="C632" s="36"/>
      <c r="D632" s="51" t="s">
        <v>37</v>
      </c>
      <c r="E632" s="56" t="s">
        <v>38</v>
      </c>
      <c r="F632" s="55" t="n">
        <v>8.6</v>
      </c>
      <c r="G632" s="55" t="n">
        <v>8.6</v>
      </c>
      <c r="H632" s="55" t="n">
        <v>8.6</v>
      </c>
    </row>
    <row r="633" customFormat="false" ht="12" hidden="false" customHeight="true" outlineLevel="0" collapsed="false">
      <c r="A633" s="49"/>
      <c r="B633" s="43" t="s">
        <v>636</v>
      </c>
      <c r="C633" s="36"/>
      <c r="D633" s="51"/>
      <c r="E633" s="52" t="s">
        <v>318</v>
      </c>
      <c r="F633" s="46" t="n">
        <f aca="false">SUM(F634+F657)</f>
        <v>34105.2</v>
      </c>
      <c r="G633" s="46" t="n">
        <f aca="false">SUM(G634+G657)</f>
        <v>33569.5</v>
      </c>
      <c r="H633" s="46" t="n">
        <f aca="false">SUM(H634+H657)</f>
        <v>32369.5</v>
      </c>
    </row>
    <row r="634" customFormat="false" ht="13.5" hidden="false" customHeight="true" outlineLevel="0" collapsed="false">
      <c r="A634" s="49"/>
      <c r="B634" s="43" t="n">
        <v>1003</v>
      </c>
      <c r="C634" s="36"/>
      <c r="D634" s="51"/>
      <c r="E634" s="52" t="s">
        <v>322</v>
      </c>
      <c r="F634" s="46" t="n">
        <f aca="false">F635+F653</f>
        <v>24873.2</v>
      </c>
      <c r="G634" s="46" t="n">
        <f aca="false">G635+G653</f>
        <v>24337.5</v>
      </c>
      <c r="H634" s="46" t="n">
        <f aca="false">H635+H653</f>
        <v>23137.5</v>
      </c>
    </row>
    <row r="635" customFormat="false" ht="25.5" hidden="false" customHeight="false" outlineLevel="0" collapsed="false">
      <c r="A635" s="49"/>
      <c r="B635" s="43"/>
      <c r="C635" s="68" t="s">
        <v>533</v>
      </c>
      <c r="D635" s="68"/>
      <c r="E635" s="52" t="s">
        <v>543</v>
      </c>
      <c r="F635" s="46" t="n">
        <f aca="false">F641+F636</f>
        <v>22618.4</v>
      </c>
      <c r="G635" s="46" t="n">
        <f aca="false">G641+G636</f>
        <v>23137.5</v>
      </c>
      <c r="H635" s="46" t="n">
        <f aca="false">H641+H636</f>
        <v>23137.5</v>
      </c>
    </row>
    <row r="636" customFormat="false" ht="25.5" hidden="false" customHeight="false" outlineLevel="0" collapsed="false">
      <c r="A636" s="49"/>
      <c r="B636" s="51"/>
      <c r="C636" s="68" t="s">
        <v>535</v>
      </c>
      <c r="D636" s="68"/>
      <c r="E636" s="52" t="s">
        <v>536</v>
      </c>
      <c r="F636" s="46" t="n">
        <f aca="false">SUM(F637)</f>
        <v>304.5</v>
      </c>
      <c r="G636" s="46" t="n">
        <f aca="false">SUM(G637)</f>
        <v>304.5</v>
      </c>
      <c r="H636" s="46" t="n">
        <f aca="false">SUM(H637)</f>
        <v>304.5</v>
      </c>
    </row>
    <row r="637" customFormat="false" ht="11.25" hidden="false" customHeight="true" outlineLevel="0" collapsed="false">
      <c r="A637" s="49"/>
      <c r="B637" s="51"/>
      <c r="C637" s="81" t="s">
        <v>562</v>
      </c>
      <c r="D637" s="81"/>
      <c r="E637" s="117" t="s">
        <v>189</v>
      </c>
      <c r="F637" s="55" t="n">
        <f aca="false">SUM(F638)</f>
        <v>304.5</v>
      </c>
      <c r="G637" s="55" t="n">
        <f aca="false">SUM(G638)</f>
        <v>304.5</v>
      </c>
      <c r="H637" s="55" t="n">
        <f aca="false">SUM(H638)</f>
        <v>304.5</v>
      </c>
    </row>
    <row r="638" customFormat="false" ht="38.25" hidden="false" customHeight="false" outlineLevel="0" collapsed="false">
      <c r="A638" s="49"/>
      <c r="B638" s="51"/>
      <c r="C638" s="82" t="s">
        <v>567</v>
      </c>
      <c r="D638" s="65"/>
      <c r="E638" s="94" t="s">
        <v>568</v>
      </c>
      <c r="F638" s="55" t="n">
        <f aca="false">SUM(F639:F640)</f>
        <v>304.5</v>
      </c>
      <c r="G638" s="55" t="n">
        <f aca="false">SUM(G639:G640)</f>
        <v>304.5</v>
      </c>
      <c r="H638" s="55" t="n">
        <f aca="false">SUM(H639:H640)</f>
        <v>304.5</v>
      </c>
    </row>
    <row r="639" customFormat="false" ht="25.5" hidden="false" customHeight="false" outlineLevel="0" collapsed="false">
      <c r="A639" s="49"/>
      <c r="B639" s="51"/>
      <c r="C639" s="82"/>
      <c r="D639" s="98" t="s">
        <v>92</v>
      </c>
      <c r="E639" s="99" t="s">
        <v>272</v>
      </c>
      <c r="F639" s="55" t="n">
        <v>300</v>
      </c>
      <c r="G639" s="55" t="n">
        <v>300</v>
      </c>
      <c r="H639" s="55" t="n">
        <v>300</v>
      </c>
    </row>
    <row r="640" customFormat="false" ht="38.25" hidden="false" customHeight="false" outlineLevel="0" collapsed="false">
      <c r="A640" s="49"/>
      <c r="B640" s="51"/>
      <c r="C640" s="82"/>
      <c r="D640" s="98" t="s">
        <v>58</v>
      </c>
      <c r="E640" s="99" t="s">
        <v>59</v>
      </c>
      <c r="F640" s="55" t="n">
        <v>4.5</v>
      </c>
      <c r="G640" s="55" t="n">
        <v>4.5</v>
      </c>
      <c r="H640" s="55" t="n">
        <v>4.5</v>
      </c>
    </row>
    <row r="641" customFormat="false" ht="25.5" hidden="false" customHeight="false" outlineLevel="0" collapsed="false">
      <c r="A641" s="49"/>
      <c r="B641" s="43"/>
      <c r="C641" s="68" t="s">
        <v>544</v>
      </c>
      <c r="D641" s="68"/>
      <c r="E641" s="52" t="s">
        <v>545</v>
      </c>
      <c r="F641" s="46" t="n">
        <f aca="false">F642</f>
        <v>22313.9</v>
      </c>
      <c r="G641" s="46" t="n">
        <f aca="false">G642</f>
        <v>22833</v>
      </c>
      <c r="H641" s="46" t="n">
        <f aca="false">H642</f>
        <v>22833</v>
      </c>
    </row>
    <row r="642" customFormat="false" ht="18.75" hidden="false" customHeight="true" outlineLevel="0" collapsed="false">
      <c r="A642" s="49"/>
      <c r="B642" s="43"/>
      <c r="C642" s="81" t="s">
        <v>585</v>
      </c>
      <c r="D642" s="81"/>
      <c r="E642" s="117" t="s">
        <v>189</v>
      </c>
      <c r="F642" s="46" t="n">
        <f aca="false">+F643+F646+F649+F651</f>
        <v>22313.9</v>
      </c>
      <c r="G642" s="46" t="n">
        <f aca="false">+G643+G646+G649+G651</f>
        <v>22833</v>
      </c>
      <c r="H642" s="46" t="n">
        <f aca="false">+H643+H646+H649+H651</f>
        <v>22833</v>
      </c>
    </row>
    <row r="643" customFormat="false" ht="38.25" hidden="false" customHeight="false" outlineLevel="0" collapsed="false">
      <c r="A643" s="49"/>
      <c r="B643" s="43"/>
      <c r="C643" s="82" t="s">
        <v>592</v>
      </c>
      <c r="D643" s="65"/>
      <c r="E643" s="94" t="s">
        <v>568</v>
      </c>
      <c r="F643" s="55" t="n">
        <f aca="false">SUM(F644+F645)</f>
        <v>395.9</v>
      </c>
      <c r="G643" s="55" t="n">
        <f aca="false">SUM(G644+G645)</f>
        <v>395.9</v>
      </c>
      <c r="H643" s="55" t="n">
        <f aca="false">SUM(H644+H645)</f>
        <v>395.9</v>
      </c>
    </row>
    <row r="644" customFormat="false" ht="25.5" hidden="false" customHeight="false" outlineLevel="0" collapsed="false">
      <c r="A644" s="49"/>
      <c r="B644" s="43"/>
      <c r="C644" s="65"/>
      <c r="D644" s="98" t="s">
        <v>92</v>
      </c>
      <c r="E644" s="99" t="s">
        <v>272</v>
      </c>
      <c r="F644" s="55" t="n">
        <v>390</v>
      </c>
      <c r="G644" s="55" t="n">
        <v>390</v>
      </c>
      <c r="H644" s="55" t="n">
        <v>390</v>
      </c>
    </row>
    <row r="645" customFormat="false" ht="38.25" hidden="false" customHeight="false" outlineLevel="0" collapsed="false">
      <c r="A645" s="49"/>
      <c r="B645" s="43"/>
      <c r="C645" s="65"/>
      <c r="D645" s="98" t="s">
        <v>58</v>
      </c>
      <c r="E645" s="99" t="s">
        <v>59</v>
      </c>
      <c r="F645" s="55" t="n">
        <v>5.9</v>
      </c>
      <c r="G645" s="55" t="n">
        <v>5.9</v>
      </c>
      <c r="H645" s="55" t="n">
        <v>5.9</v>
      </c>
    </row>
    <row r="646" customFormat="false" ht="38.25" hidden="false" customHeight="false" outlineLevel="0" collapsed="false">
      <c r="A646" s="49"/>
      <c r="B646" s="43"/>
      <c r="C646" s="65" t="s">
        <v>637</v>
      </c>
      <c r="D646" s="65"/>
      <c r="E646" s="94" t="s">
        <v>638</v>
      </c>
      <c r="F646" s="55" t="n">
        <f aca="false">SUM(F647:F648)</f>
        <v>8243.8</v>
      </c>
      <c r="G646" s="55" t="n">
        <f aca="false">SUM(G647:G648)</f>
        <v>8410.4</v>
      </c>
      <c r="H646" s="55" t="n">
        <f aca="false">SUM(H647:H648)</f>
        <v>8410.4</v>
      </c>
    </row>
    <row r="647" customFormat="false" ht="25.5" hidden="false" customHeight="false" outlineLevel="0" collapsed="false">
      <c r="A647" s="49"/>
      <c r="B647" s="43"/>
      <c r="C647" s="65"/>
      <c r="D647" s="98" t="s">
        <v>92</v>
      </c>
      <c r="E647" s="99" t="s">
        <v>272</v>
      </c>
      <c r="F647" s="66" t="n">
        <v>1779.2</v>
      </c>
      <c r="G647" s="66" t="n">
        <v>1779.2</v>
      </c>
      <c r="H647" s="66" t="n">
        <v>1779.2</v>
      </c>
    </row>
    <row r="648" customFormat="false" ht="38.25" hidden="false" customHeight="false" outlineLevel="0" collapsed="false">
      <c r="A648" s="49"/>
      <c r="B648" s="43"/>
      <c r="C648" s="65"/>
      <c r="D648" s="98" t="s">
        <v>58</v>
      </c>
      <c r="E648" s="99" t="s">
        <v>59</v>
      </c>
      <c r="F648" s="66" t="n">
        <v>6464.6</v>
      </c>
      <c r="G648" s="66" t="n">
        <v>6631.2</v>
      </c>
      <c r="H648" s="66" t="n">
        <v>6631.2</v>
      </c>
    </row>
    <row r="649" customFormat="false" ht="25.5" hidden="false" customHeight="false" outlineLevel="0" collapsed="false">
      <c r="A649" s="49"/>
      <c r="B649" s="43"/>
      <c r="C649" s="65" t="s">
        <v>639</v>
      </c>
      <c r="D649" s="65"/>
      <c r="E649" s="94" t="s">
        <v>640</v>
      </c>
      <c r="F649" s="55" t="n">
        <f aca="false">SUM(F650)</f>
        <v>13674.2</v>
      </c>
      <c r="G649" s="55" t="n">
        <f aca="false">SUM(G650)</f>
        <v>14026.7</v>
      </c>
      <c r="H649" s="55" t="n">
        <f aca="false">SUM(H650)</f>
        <v>14026.7</v>
      </c>
    </row>
    <row r="650" customFormat="false" ht="38.25" hidden="false" customHeight="false" outlineLevel="0" collapsed="false">
      <c r="A650" s="49"/>
      <c r="B650" s="43"/>
      <c r="C650" s="65"/>
      <c r="D650" s="98" t="s">
        <v>58</v>
      </c>
      <c r="E650" s="99" t="s">
        <v>59</v>
      </c>
      <c r="F650" s="66" t="n">
        <v>13674.2</v>
      </c>
      <c r="G650" s="66" t="n">
        <v>14026.7</v>
      </c>
      <c r="H650" s="66" t="n">
        <v>14026.7</v>
      </c>
    </row>
    <row r="651" customFormat="false" ht="51" hidden="true" customHeight="false" outlineLevel="0" collapsed="false">
      <c r="A651" s="49"/>
      <c r="B651" s="43"/>
      <c r="C651" s="65" t="s">
        <v>641</v>
      </c>
      <c r="D651" s="98"/>
      <c r="E651" s="94" t="s">
        <v>642</v>
      </c>
      <c r="F651" s="55" t="n">
        <f aca="false">F652</f>
        <v>0</v>
      </c>
      <c r="G651" s="55" t="n">
        <f aca="false">G652</f>
        <v>0</v>
      </c>
      <c r="H651" s="55" t="n">
        <f aca="false">H652</f>
        <v>0</v>
      </c>
    </row>
    <row r="652" customFormat="false" ht="25.5" hidden="true" customHeight="false" outlineLevel="0" collapsed="false">
      <c r="A652" s="49"/>
      <c r="B652" s="43"/>
      <c r="C652" s="65"/>
      <c r="D652" s="98" t="s">
        <v>92</v>
      </c>
      <c r="E652" s="99" t="s">
        <v>272</v>
      </c>
      <c r="F652" s="55" t="n">
        <v>0</v>
      </c>
      <c r="G652" s="55" t="n">
        <v>0</v>
      </c>
      <c r="H652" s="55" t="n">
        <v>0</v>
      </c>
    </row>
    <row r="653" customFormat="false" ht="51" hidden="false" customHeight="false" outlineLevel="0" collapsed="false">
      <c r="A653" s="49"/>
      <c r="B653" s="43"/>
      <c r="C653" s="68" t="s">
        <v>54</v>
      </c>
      <c r="D653" s="68"/>
      <c r="E653" s="52" t="s">
        <v>55</v>
      </c>
      <c r="F653" s="46" t="n">
        <f aca="false">SUM(F654)</f>
        <v>2254.8</v>
      </c>
      <c r="G653" s="46" t="n">
        <f aca="false">SUM(G654)</f>
        <v>1200</v>
      </c>
      <c r="H653" s="46" t="n">
        <f aca="false">SUM(H654)</f>
        <v>0</v>
      </c>
    </row>
    <row r="654" customFormat="false" ht="25.5" hidden="false" customHeight="false" outlineLevel="0" collapsed="false">
      <c r="A654" s="49"/>
      <c r="B654" s="43"/>
      <c r="C654" s="68" t="s">
        <v>64</v>
      </c>
      <c r="D654" s="68"/>
      <c r="E654" s="76" t="s">
        <v>299</v>
      </c>
      <c r="F654" s="46" t="n">
        <f aca="false">SUM(F655)</f>
        <v>2254.8</v>
      </c>
      <c r="G654" s="46" t="n">
        <f aca="false">SUM(G655)</f>
        <v>1200</v>
      </c>
      <c r="H654" s="46" t="n">
        <f aca="false">SUM(H655)</f>
        <v>0</v>
      </c>
    </row>
    <row r="655" customFormat="false" ht="12.75" hidden="false" customHeight="false" outlineLevel="0" collapsed="false">
      <c r="A655" s="49"/>
      <c r="B655" s="43"/>
      <c r="C655" s="70" t="s">
        <v>327</v>
      </c>
      <c r="D655" s="70"/>
      <c r="E655" s="80" t="s">
        <v>328</v>
      </c>
      <c r="F655" s="55" t="n">
        <f aca="false">SUM(F656)</f>
        <v>2254.8</v>
      </c>
      <c r="G655" s="55" t="n">
        <f aca="false">SUM(G656)</f>
        <v>1200</v>
      </c>
      <c r="H655" s="55" t="n">
        <f aca="false">SUM(H656)</f>
        <v>0</v>
      </c>
    </row>
    <row r="656" customFormat="false" ht="25.5" hidden="false" customHeight="false" outlineLevel="0" collapsed="false">
      <c r="A656" s="49"/>
      <c r="B656" s="43"/>
      <c r="C656" s="36"/>
      <c r="D656" s="51" t="s">
        <v>92</v>
      </c>
      <c r="E656" s="56" t="s">
        <v>272</v>
      </c>
      <c r="F656" s="55" t="n">
        <v>2254.8</v>
      </c>
      <c r="G656" s="55" t="n">
        <v>1200</v>
      </c>
      <c r="H656" s="55" t="n">
        <v>0</v>
      </c>
    </row>
    <row r="657" customFormat="false" ht="12.75" hidden="false" customHeight="false" outlineLevel="0" collapsed="false">
      <c r="A657" s="49"/>
      <c r="B657" s="43" t="s">
        <v>643</v>
      </c>
      <c r="C657" s="44"/>
      <c r="D657" s="42"/>
      <c r="E657" s="52" t="s">
        <v>644</v>
      </c>
      <c r="F657" s="46" t="n">
        <f aca="false">F658</f>
        <v>9232</v>
      </c>
      <c r="G657" s="46" t="n">
        <f aca="false">G658</f>
        <v>9232</v>
      </c>
      <c r="H657" s="46" t="n">
        <f aca="false">H658</f>
        <v>9232</v>
      </c>
    </row>
    <row r="658" customFormat="false" ht="25.5" hidden="false" customHeight="false" outlineLevel="0" collapsed="false">
      <c r="A658" s="49"/>
      <c r="B658" s="43"/>
      <c r="C658" s="68" t="s">
        <v>533</v>
      </c>
      <c r="D658" s="68"/>
      <c r="E658" s="52" t="s">
        <v>543</v>
      </c>
      <c r="F658" s="46" t="n">
        <f aca="false">F659</f>
        <v>9232</v>
      </c>
      <c r="G658" s="46" t="n">
        <f aca="false">G659</f>
        <v>9232</v>
      </c>
      <c r="H658" s="46" t="n">
        <f aca="false">H659</f>
        <v>9232</v>
      </c>
    </row>
    <row r="659" customFormat="false" ht="25.5" hidden="false" customHeight="false" outlineLevel="0" collapsed="false">
      <c r="A659" s="49"/>
      <c r="B659" s="43"/>
      <c r="C659" s="68" t="s">
        <v>535</v>
      </c>
      <c r="D659" s="68"/>
      <c r="E659" s="52" t="s">
        <v>536</v>
      </c>
      <c r="F659" s="46" t="n">
        <f aca="false">F660</f>
        <v>9232</v>
      </c>
      <c r="G659" s="46" t="n">
        <f aca="false">G660</f>
        <v>9232</v>
      </c>
      <c r="H659" s="46" t="n">
        <f aca="false">H660</f>
        <v>9232</v>
      </c>
    </row>
    <row r="660" customFormat="false" ht="12.75" hidden="false" customHeight="false" outlineLevel="0" collapsed="false">
      <c r="A660" s="49"/>
      <c r="B660" s="43"/>
      <c r="C660" s="81" t="s">
        <v>562</v>
      </c>
      <c r="D660" s="81"/>
      <c r="E660" s="152" t="s">
        <v>189</v>
      </c>
      <c r="F660" s="46" t="n">
        <f aca="false">F661</f>
        <v>9232</v>
      </c>
      <c r="G660" s="46" t="n">
        <f aca="false">G661</f>
        <v>9232</v>
      </c>
      <c r="H660" s="46" t="n">
        <f aca="false">H661</f>
        <v>9232</v>
      </c>
    </row>
    <row r="661" customFormat="false" ht="92.25" hidden="false" customHeight="true" outlineLevel="0" collapsed="false">
      <c r="A661" s="49"/>
      <c r="B661" s="43"/>
      <c r="C661" s="65" t="s">
        <v>645</v>
      </c>
      <c r="D661" s="65"/>
      <c r="E661" s="94" t="s">
        <v>646</v>
      </c>
      <c r="F661" s="55" t="n">
        <f aca="false">F662+F663+F664</f>
        <v>9232</v>
      </c>
      <c r="G661" s="55" t="n">
        <f aca="false">G662+G663+G664</f>
        <v>9232</v>
      </c>
      <c r="H661" s="55" t="n">
        <f aca="false">H662+H663+H664</f>
        <v>9232</v>
      </c>
    </row>
    <row r="662" customFormat="false" ht="63.75" hidden="false" customHeight="false" outlineLevel="0" collapsed="false">
      <c r="A662" s="49"/>
      <c r="B662" s="43"/>
      <c r="C662" s="65"/>
      <c r="D662" s="98" t="s">
        <v>28</v>
      </c>
      <c r="E662" s="99" t="s">
        <v>29</v>
      </c>
      <c r="F662" s="66" t="n">
        <v>211.4</v>
      </c>
      <c r="G662" s="66" t="n">
        <v>211.4</v>
      </c>
      <c r="H662" s="66" t="n">
        <v>211.4</v>
      </c>
    </row>
    <row r="663" customFormat="false" ht="25.5" hidden="false" customHeight="true" outlineLevel="0" collapsed="false">
      <c r="A663" s="49"/>
      <c r="B663" s="43"/>
      <c r="C663" s="65"/>
      <c r="D663" s="98" t="s">
        <v>30</v>
      </c>
      <c r="E663" s="99" t="s">
        <v>31</v>
      </c>
      <c r="F663" s="66" t="n">
        <v>89.3</v>
      </c>
      <c r="G663" s="66" t="n">
        <v>89.3</v>
      </c>
      <c r="H663" s="66" t="n">
        <v>89.3</v>
      </c>
    </row>
    <row r="664" customFormat="false" ht="25.5" hidden="false" customHeight="false" outlineLevel="0" collapsed="false">
      <c r="A664" s="49"/>
      <c r="B664" s="43"/>
      <c r="C664" s="65"/>
      <c r="D664" s="98" t="s">
        <v>92</v>
      </c>
      <c r="E664" s="99" t="s">
        <v>272</v>
      </c>
      <c r="F664" s="66" t="n">
        <v>8931.3</v>
      </c>
      <c r="G664" s="66" t="n">
        <v>8931.3</v>
      </c>
      <c r="H664" s="66" t="n">
        <v>8931.3</v>
      </c>
    </row>
    <row r="665" customFormat="false" ht="12.75" hidden="false" customHeight="false" outlineLevel="0" collapsed="false">
      <c r="A665" s="49"/>
      <c r="B665" s="51"/>
      <c r="C665" s="36"/>
      <c r="D665" s="51"/>
      <c r="E665" s="52" t="s">
        <v>647</v>
      </c>
      <c r="F665" s="46" t="n">
        <f aca="false">SUM(F9+F337+F513)</f>
        <v>752853.9</v>
      </c>
      <c r="G665" s="46" t="n">
        <f aca="false">SUM(G9+G337+G513)</f>
        <v>600369.7</v>
      </c>
      <c r="H665" s="46" t="n">
        <f aca="false">SUM(H9+H337+H513)</f>
        <v>601488.7</v>
      </c>
    </row>
    <row r="666" customFormat="false" ht="12.75" hidden="true" customHeight="false" outlineLevel="0" collapsed="false">
      <c r="A666" s="154"/>
      <c r="B666" s="155"/>
      <c r="C666" s="156"/>
      <c r="D666" s="155"/>
      <c r="E666" s="157"/>
      <c r="F666" s="158" t="n">
        <v>720459.1</v>
      </c>
      <c r="G666" s="158" t="n">
        <v>616683.1</v>
      </c>
      <c r="H666" s="158" t="n">
        <v>619652.8</v>
      </c>
    </row>
    <row r="667" customFormat="false" ht="12.75" hidden="true" customHeight="false" outlineLevel="0" collapsed="false">
      <c r="A667" s="154"/>
      <c r="B667" s="155"/>
      <c r="C667" s="156"/>
      <c r="D667" s="155"/>
      <c r="E667" s="157"/>
      <c r="F667" s="158" t="n">
        <f aca="false">F665-F666</f>
        <v>32394.8000000002</v>
      </c>
      <c r="G667" s="158" t="n">
        <f aca="false">G665-G666</f>
        <v>-16313.3999999999</v>
      </c>
      <c r="H667" s="158" t="n">
        <f aca="false">H665-H666</f>
        <v>-18164.1000000001</v>
      </c>
    </row>
    <row r="668" customFormat="false" ht="12.75" hidden="true" customHeight="false" outlineLevel="0" collapsed="false">
      <c r="A668" s="3"/>
      <c r="B668" s="162"/>
      <c r="D668" s="3"/>
      <c r="E668" s="163"/>
      <c r="F668" s="164"/>
      <c r="G668" s="164"/>
      <c r="H668" s="164"/>
    </row>
    <row r="669" customFormat="false" ht="12.75" hidden="true" customHeight="false" outlineLevel="0" collapsed="false">
      <c r="A669" s="3"/>
      <c r="B669" s="162"/>
      <c r="D669" s="3"/>
      <c r="E669" s="163"/>
      <c r="F669" s="165"/>
      <c r="G669" s="165"/>
      <c r="H669" s="165"/>
    </row>
    <row r="670" customFormat="false" ht="12.75" hidden="true" customHeight="false" outlineLevel="0" collapsed="false">
      <c r="A670" s="3"/>
      <c r="B670" s="162"/>
      <c r="C670" s="162"/>
      <c r="D670" s="3"/>
      <c r="E670" s="163" t="s">
        <v>648</v>
      </c>
    </row>
    <row r="671" customFormat="false" ht="12.75" hidden="true" customHeight="false" outlineLevel="0" collapsed="false">
      <c r="A671" s="3"/>
      <c r="B671" s="162"/>
      <c r="C671" s="162"/>
      <c r="D671" s="3"/>
      <c r="E671" s="163" t="s">
        <v>18</v>
      </c>
      <c r="F671" s="164" t="n">
        <f aca="false">SUM(F516+F543+F586+F594+F607+F635+F658+F493+F572)</f>
        <v>489212.3</v>
      </c>
      <c r="G671" s="164" t="n">
        <f aca="false">SUM(G516+G543+G586+G594+G607+G635+G658+G493+G572)</f>
        <v>415650</v>
      </c>
      <c r="H671" s="164" t="n">
        <f aca="false">SUM(H516+H543+H586+H594+H607+H635+H658+H493+H572)</f>
        <v>415159.1</v>
      </c>
    </row>
    <row r="672" customFormat="false" ht="12.75" hidden="true" customHeight="false" outlineLevel="0" collapsed="false">
      <c r="A672" s="3"/>
      <c r="B672" s="162"/>
      <c r="C672" s="162"/>
      <c r="D672" s="3"/>
      <c r="E672" s="163" t="s">
        <v>649</v>
      </c>
      <c r="F672" s="164" t="n">
        <f aca="false">SUM(F39+F233+F252+F282+F538+F581+F653+F329+F567)</f>
        <v>3734.6</v>
      </c>
      <c r="G672" s="164" t="n">
        <f aca="false">SUM(G39+G233+G252+G282+G538+G581+G653+G329+G567)</f>
        <v>2414</v>
      </c>
      <c r="H672" s="164" t="n">
        <f aca="false">SUM(H39+H233+H252+H282+H538+H581+H653+H329+H567)</f>
        <v>0</v>
      </c>
    </row>
    <row r="673" customFormat="false" ht="12.75" hidden="true" customHeight="false" outlineLevel="0" collapsed="false">
      <c r="A673" s="3"/>
      <c r="B673" s="162"/>
      <c r="D673" s="3"/>
      <c r="E673" s="163" t="s">
        <v>121</v>
      </c>
      <c r="F673" s="164" t="n">
        <f aca="false">SUM(F237+F245+F256)</f>
        <v>33908.6</v>
      </c>
      <c r="G673" s="164" t="n">
        <f aca="false">SUM(G237+G245+G256)</f>
        <v>35459.8</v>
      </c>
      <c r="H673" s="164" t="n">
        <f aca="false">SUM(H237+H245+H256)</f>
        <v>35635.5</v>
      </c>
    </row>
    <row r="674" customFormat="false" ht="12.75" hidden="true" customHeight="false" outlineLevel="0" collapsed="false">
      <c r="A674" s="3"/>
      <c r="B674" s="162"/>
      <c r="D674" s="3"/>
      <c r="E674" s="163" t="s">
        <v>170</v>
      </c>
      <c r="F674" s="164" t="n">
        <f aca="false">SUM(F315)</f>
        <v>16810</v>
      </c>
      <c r="G674" s="164" t="n">
        <f aca="false">SUM(G315)</f>
        <v>17026.2</v>
      </c>
      <c r="H674" s="164" t="n">
        <f aca="false">SUM(H315)</f>
        <v>17310.7</v>
      </c>
    </row>
    <row r="675" customFormat="false" ht="12.75" hidden="true" customHeight="false" outlineLevel="0" collapsed="false">
      <c r="A675" s="3"/>
      <c r="B675" s="162"/>
      <c r="D675" s="3"/>
      <c r="E675" s="163" t="s">
        <v>235</v>
      </c>
      <c r="F675" s="164" t="n">
        <f aca="false">SUM(F122+F115+F100)</f>
        <v>5475.6</v>
      </c>
      <c r="G675" s="164" t="n">
        <f aca="false">SUM(G122+G115+G100)</f>
        <v>5712.8</v>
      </c>
      <c r="H675" s="164" t="n">
        <f aca="false">SUM(H122+H115+H100)</f>
        <v>5447.5</v>
      </c>
    </row>
    <row r="676" customFormat="false" ht="12.75" hidden="true" customHeight="false" outlineLevel="0" collapsed="false">
      <c r="A676" s="3"/>
      <c r="B676" s="162"/>
      <c r="D676" s="3"/>
      <c r="E676" s="163" t="s">
        <v>264</v>
      </c>
      <c r="F676" s="164" t="n">
        <f aca="false">SUM(F177+F143)</f>
        <v>2667.7</v>
      </c>
      <c r="G676" s="164" t="n">
        <f aca="false">SUM(G177+G143)</f>
        <v>2518.7</v>
      </c>
      <c r="H676" s="164" t="n">
        <f aca="false">SUM(H177+H143)</f>
        <v>0</v>
      </c>
    </row>
    <row r="677" customFormat="false" ht="12.75" hidden="true" customHeight="false" outlineLevel="0" collapsed="false">
      <c r="A677" s="3"/>
      <c r="B677" s="162"/>
      <c r="D677" s="3"/>
      <c r="E677" s="163" t="s">
        <v>275</v>
      </c>
      <c r="F677" s="164" t="n">
        <f aca="false">SUM(F431+F301+F209)</f>
        <v>1101</v>
      </c>
      <c r="G677" s="164" t="n">
        <f aca="false">SUM(G431+G301+G209)</f>
        <v>981</v>
      </c>
      <c r="H677" s="164" t="n">
        <f aca="false">SUM(H431+H301+H209)</f>
        <v>1116</v>
      </c>
    </row>
    <row r="678" customFormat="false" ht="12.75" hidden="true" customHeight="false" outlineLevel="0" collapsed="false">
      <c r="A678" s="3"/>
      <c r="B678" s="162"/>
      <c r="D678" s="3"/>
      <c r="E678" s="163" t="s">
        <v>295</v>
      </c>
      <c r="F678" s="164" t="n">
        <f aca="false">F463+F490+F437</f>
        <v>16527.9</v>
      </c>
      <c r="G678" s="164" t="n">
        <f aca="false">G463+G490+G437</f>
        <v>13273.3</v>
      </c>
      <c r="H678" s="164" t="n">
        <f aca="false">H463+H490+H437</f>
        <v>15302.4</v>
      </c>
    </row>
    <row r="679" customFormat="false" ht="12.75" hidden="true" customHeight="false" outlineLevel="0" collapsed="false">
      <c r="A679" s="3"/>
      <c r="B679" s="162"/>
      <c r="D679" s="3"/>
      <c r="E679" s="163" t="s">
        <v>314</v>
      </c>
      <c r="F679" s="164" t="n">
        <f aca="false">SUM(F50+F216+F212)</f>
        <v>3749</v>
      </c>
      <c r="G679" s="164" t="n">
        <f aca="false">SUM(G50+G216+G212)</f>
        <v>2673.9</v>
      </c>
      <c r="H679" s="164" t="n">
        <f aca="false">SUM(H50+H216+H212)</f>
        <v>3239.4</v>
      </c>
    </row>
    <row r="680" customFormat="false" ht="12.75" hidden="true" customHeight="false" outlineLevel="0" collapsed="false">
      <c r="A680" s="3"/>
      <c r="B680" s="162"/>
      <c r="D680" s="3"/>
      <c r="E680" s="163" t="s">
        <v>636</v>
      </c>
      <c r="F680" s="164" t="n">
        <f aca="false">SUM(F223+F151+F164+F159+F274)</f>
        <v>1218.8</v>
      </c>
      <c r="G680" s="164" t="n">
        <f aca="false">SUM(G223+G151+G164+G159+G274)</f>
        <v>713.3</v>
      </c>
      <c r="H680" s="164" t="n">
        <f aca="false">SUM(H223+H151+H164+H159+H274)</f>
        <v>961</v>
      </c>
    </row>
    <row r="681" customFormat="false" ht="12.75" hidden="true" customHeight="false" outlineLevel="0" collapsed="false">
      <c r="A681" s="3"/>
      <c r="B681" s="162"/>
      <c r="D681" s="3"/>
      <c r="E681" s="163" t="s">
        <v>351</v>
      </c>
      <c r="F681" s="164" t="n">
        <f aca="false">SUM(F59+F278)</f>
        <v>3116.2</v>
      </c>
      <c r="G681" s="164" t="n">
        <f aca="false">SUM(G59+G278)</f>
        <v>3119.2</v>
      </c>
      <c r="H681" s="164" t="n">
        <f aca="false">SUM(H59+H278)</f>
        <v>3119.2</v>
      </c>
    </row>
    <row r="682" customFormat="false" ht="12.75" hidden="true" customHeight="false" outlineLevel="0" collapsed="false">
      <c r="A682" s="3"/>
      <c r="B682" s="162"/>
      <c r="D682" s="3"/>
      <c r="E682" s="163" t="s">
        <v>369</v>
      </c>
      <c r="F682" s="164" t="n">
        <f aca="false">SUM(F360+F510+F374)</f>
        <v>7040.6</v>
      </c>
      <c r="G682" s="164" t="n">
        <f aca="false">SUM(G360+G510+G374)</f>
        <v>8377.9</v>
      </c>
      <c r="H682" s="164" t="n">
        <f aca="false">SUM(H360+H510+H374)</f>
        <v>8786.9</v>
      </c>
    </row>
    <row r="683" customFormat="false" ht="12.75" hidden="true" customHeight="false" outlineLevel="0" collapsed="false">
      <c r="A683" s="3"/>
      <c r="B683" s="162"/>
      <c r="D683" s="3"/>
      <c r="E683" s="163" t="s">
        <v>550</v>
      </c>
      <c r="F683" s="164" t="n">
        <f aca="false">F443+F426</f>
        <v>12734.9</v>
      </c>
      <c r="G683" s="164" t="n">
        <f aca="false">G443+G426</f>
        <v>4116.6</v>
      </c>
      <c r="H683" s="164" t="n">
        <f aca="false">H443+H426</f>
        <v>3043.9</v>
      </c>
    </row>
    <row r="684" customFormat="false" ht="12.75" hidden="true" customHeight="false" outlineLevel="0" collapsed="false">
      <c r="A684" s="3"/>
      <c r="B684" s="162"/>
      <c r="D684" s="3"/>
      <c r="E684" s="163" t="s">
        <v>650</v>
      </c>
      <c r="F684" s="164" t="n">
        <f aca="false">F126</f>
        <v>925.7</v>
      </c>
      <c r="G684" s="164" t="n">
        <f aca="false">G126</f>
        <v>898.7</v>
      </c>
      <c r="H684" s="164" t="n">
        <f aca="false">H126</f>
        <v>932.7</v>
      </c>
    </row>
    <row r="685" customFormat="false" ht="12.75" hidden="true" customHeight="false" outlineLevel="0" collapsed="false">
      <c r="A685" s="3"/>
      <c r="B685" s="162"/>
      <c r="D685" s="3"/>
      <c r="E685" s="163" t="s">
        <v>651</v>
      </c>
      <c r="F685" s="164" t="n">
        <f aca="false">F380</f>
        <v>60357.3</v>
      </c>
      <c r="G685" s="164" t="n">
        <f aca="false">G380</f>
        <v>24719.5</v>
      </c>
      <c r="H685" s="164" t="n">
        <f aca="false">H380</f>
        <v>25143</v>
      </c>
    </row>
    <row r="686" customFormat="false" ht="12.75" hidden="true" customHeight="false" outlineLevel="0" collapsed="false">
      <c r="A686" s="3"/>
      <c r="B686" s="162"/>
      <c r="D686" s="3"/>
      <c r="E686" s="163" t="s">
        <v>652</v>
      </c>
      <c r="F686" s="164" t="n">
        <f aca="false">F334+F91</f>
        <v>1139.5</v>
      </c>
      <c r="G686" s="164" t="n">
        <f aca="false">G334+G91</f>
        <v>1149.5</v>
      </c>
      <c r="H686" s="164" t="n">
        <f aca="false">H334+H91</f>
        <v>1149.5</v>
      </c>
    </row>
    <row r="687" customFormat="false" ht="12.75" hidden="true" customHeight="false" outlineLevel="0" collapsed="false">
      <c r="A687" s="3"/>
      <c r="B687" s="162"/>
      <c r="D687" s="3"/>
      <c r="E687" s="163" t="s">
        <v>653</v>
      </c>
      <c r="F687" s="164" t="n">
        <f aca="false">F200</f>
        <v>31066.7</v>
      </c>
      <c r="G687" s="164" t="n">
        <f aca="false">G200</f>
        <v>0</v>
      </c>
      <c r="H687" s="164" t="n">
        <f aca="false">H200</f>
        <v>0</v>
      </c>
    </row>
    <row r="688" customFormat="false" ht="12.75" hidden="true" customHeight="false" outlineLevel="0" collapsed="false">
      <c r="A688" s="3"/>
      <c r="B688" s="162"/>
      <c r="D688" s="3"/>
      <c r="E688" s="163" t="s">
        <v>654</v>
      </c>
      <c r="F688" s="164" t="n">
        <f aca="false">F290</f>
        <v>3000</v>
      </c>
      <c r="G688" s="164" t="n">
        <f aca="false">G290</f>
        <v>3000</v>
      </c>
      <c r="H688" s="164" t="n">
        <f aca="false">H290</f>
        <v>3500</v>
      </c>
    </row>
    <row r="689" customFormat="false" ht="12.75" hidden="true" customHeight="false" outlineLevel="0" collapsed="false">
      <c r="A689" s="3"/>
      <c r="B689" s="162"/>
      <c r="D689" s="3"/>
      <c r="E689" s="163" t="s">
        <v>655</v>
      </c>
      <c r="F689" s="164" t="n">
        <f aca="false">F168</f>
        <v>898.7</v>
      </c>
      <c r="G689" s="164" t="n">
        <f aca="false">G168</f>
        <v>1377.5</v>
      </c>
      <c r="H689" s="164" t="n">
        <f aca="false">H168</f>
        <v>1626.4</v>
      </c>
    </row>
    <row r="690" customFormat="false" ht="12.75" hidden="true" customHeight="false" outlineLevel="0" collapsed="false">
      <c r="A690" s="3"/>
      <c r="B690" s="162"/>
      <c r="D690" s="3"/>
      <c r="E690" s="163" t="s">
        <v>656</v>
      </c>
      <c r="F690" s="164" t="n">
        <f aca="false">F88</f>
        <v>92</v>
      </c>
      <c r="G690" s="164" t="n">
        <f aca="false">G88</f>
        <v>210</v>
      </c>
      <c r="H690" s="164" t="n">
        <f aca="false">H88</f>
        <v>215</v>
      </c>
    </row>
    <row r="691" customFormat="false" ht="12.75" hidden="true" customHeight="false" outlineLevel="0" collapsed="false">
      <c r="A691" s="3"/>
      <c r="B691" s="162"/>
      <c r="D691" s="3"/>
      <c r="E691" s="163" t="s">
        <v>657</v>
      </c>
      <c r="F691" s="164" t="n">
        <f aca="false">F476</f>
        <v>958.6</v>
      </c>
      <c r="G691" s="164" t="n">
        <f aca="false">G476</f>
        <v>950</v>
      </c>
      <c r="H691" s="164" t="n">
        <f aca="false">H476</f>
        <v>850</v>
      </c>
    </row>
    <row r="692" customFormat="false" ht="12.75" hidden="true" customHeight="false" outlineLevel="0" collapsed="false">
      <c r="A692" s="3"/>
      <c r="B692" s="162"/>
      <c r="D692" s="3"/>
      <c r="E692" s="169" t="s">
        <v>658</v>
      </c>
      <c r="F692" s="170" t="n">
        <f aca="false">F693+F694+F695</f>
        <v>57118.2</v>
      </c>
      <c r="G692" s="170" t="n">
        <f aca="false">G693+G694+G695</f>
        <v>56027.8</v>
      </c>
      <c r="H692" s="170" t="n">
        <f aca="false">H693+H694+H695</f>
        <v>58950.5</v>
      </c>
    </row>
    <row r="693" customFormat="false" ht="12.75" hidden="true" customHeight="false" outlineLevel="0" collapsed="false">
      <c r="A693" s="3"/>
      <c r="B693" s="162"/>
      <c r="D693" s="3"/>
      <c r="E693" s="163" t="s">
        <v>659</v>
      </c>
      <c r="F693" s="164" t="n">
        <f aca="false">SUM(F13+F19+F61+F341+F354+F35)</f>
        <v>48355.6</v>
      </c>
      <c r="G693" s="164" t="n">
        <f aca="false">SUM(G13+G19+G61+G341+G354+G35)</f>
        <v>48573.2</v>
      </c>
      <c r="H693" s="164" t="n">
        <f aca="false">SUM(H13+H19+H61+H341+H354+H35)</f>
        <v>48573.2</v>
      </c>
    </row>
    <row r="694" customFormat="false" ht="12.75" hidden="true" customHeight="false" outlineLevel="0" collapsed="false">
      <c r="A694" s="3"/>
      <c r="B694" s="162"/>
      <c r="D694" s="3"/>
      <c r="E694" s="163" t="s">
        <v>660</v>
      </c>
      <c r="F694" s="164" t="n">
        <f aca="false">SUM(F368)</f>
        <v>0</v>
      </c>
      <c r="G694" s="164" t="n">
        <f aca="false">SUM(G368)</f>
        <v>0</v>
      </c>
      <c r="H694" s="164" t="n">
        <f aca="false">SUM(H368)</f>
        <v>0</v>
      </c>
    </row>
    <row r="695" customFormat="false" ht="12.75" hidden="true" customHeight="false" outlineLevel="0" collapsed="false">
      <c r="A695" s="3"/>
      <c r="B695" s="162"/>
      <c r="D695" s="3"/>
      <c r="E695" s="163" t="s">
        <v>661</v>
      </c>
      <c r="F695" s="164" t="n">
        <f aca="false">SUM(F65+F111+F195+F305)</f>
        <v>8762.6</v>
      </c>
      <c r="G695" s="164" t="n">
        <f aca="false">SUM(G65+G111+G195+G305)</f>
        <v>7454.6</v>
      </c>
      <c r="H695" s="164" t="n">
        <f aca="false">SUM(H65+H111+H195+H305)</f>
        <v>10377.3</v>
      </c>
    </row>
    <row r="696" customFormat="false" ht="14.25" hidden="true" customHeight="false" outlineLevel="0" collapsed="false">
      <c r="A696" s="3"/>
      <c r="B696" s="162"/>
      <c r="D696" s="3"/>
      <c r="E696" s="171" t="s">
        <v>662</v>
      </c>
      <c r="F696" s="172" t="n">
        <f aca="false">SUM(F671:F692)</f>
        <v>752853.9</v>
      </c>
      <c r="G696" s="172" t="n">
        <f aca="false">SUM(G671:G692)</f>
        <v>600369.7</v>
      </c>
      <c r="H696" s="172" t="n">
        <f aca="false">SUM(H671:H692)</f>
        <v>601488.7</v>
      </c>
    </row>
    <row r="697" customFormat="false" ht="12.75" hidden="true" customHeight="false" outlineLevel="0" collapsed="false">
      <c r="A697" s="3"/>
      <c r="B697" s="162"/>
      <c r="D697" s="3"/>
      <c r="E697" s="163" t="s">
        <v>663</v>
      </c>
      <c r="F697" s="174" t="n">
        <v>0</v>
      </c>
      <c r="G697" s="174" t="n">
        <v>7980</v>
      </c>
      <c r="H697" s="174" t="n">
        <v>16700</v>
      </c>
    </row>
    <row r="698" customFormat="false" ht="14.25" hidden="true" customHeight="false" outlineLevel="0" collapsed="false">
      <c r="A698" s="3"/>
      <c r="B698" s="162"/>
      <c r="D698" s="3"/>
      <c r="E698" s="171" t="s">
        <v>662</v>
      </c>
      <c r="F698" s="55" t="n">
        <f aca="false">F696+F697</f>
        <v>752853.9</v>
      </c>
      <c r="G698" s="55" t="n">
        <f aca="false">G696+G697</f>
        <v>608349.7</v>
      </c>
      <c r="H698" s="55" t="n">
        <f aca="false">H696+H697</f>
        <v>618188.7</v>
      </c>
    </row>
    <row r="699" customFormat="false" ht="12.75" hidden="true" customHeight="false" outlineLevel="0" collapsed="false">
      <c r="A699" s="3"/>
      <c r="B699" s="162"/>
      <c r="D699" s="3"/>
      <c r="E699" s="163" t="s">
        <v>664</v>
      </c>
    </row>
    <row r="700" customFormat="false" ht="12.75" hidden="true" customHeight="false" outlineLevel="0" collapsed="false">
      <c r="A700" s="3"/>
      <c r="D700" s="3"/>
      <c r="E700" s="175" t="s">
        <v>665</v>
      </c>
      <c r="F700" s="164" t="n">
        <f aca="false">SUM(F10+F338)</f>
        <v>60548.3</v>
      </c>
      <c r="G700" s="164" t="n">
        <f aca="false">SUM(G10+G338)</f>
        <v>61483.6</v>
      </c>
      <c r="H700" s="164" t="n">
        <f aca="false">SUM(H10+H338)</f>
        <v>64667.8</v>
      </c>
    </row>
    <row r="701" customFormat="false" ht="12.75" hidden="true" customHeight="false" outlineLevel="0" collapsed="false">
      <c r="A701" s="3"/>
      <c r="D701" s="3"/>
      <c r="E701" s="175" t="s">
        <v>666</v>
      </c>
      <c r="F701" s="164" t="n">
        <f aca="false">SUM(F98)</f>
        <v>6556.6</v>
      </c>
      <c r="G701" s="164" t="n">
        <f aca="false">SUM(G98)</f>
        <v>6766.8</v>
      </c>
      <c r="H701" s="164" t="n">
        <f aca="false">SUM(H98)</f>
        <v>6535.5</v>
      </c>
    </row>
    <row r="702" customFormat="false" ht="12.75" hidden="true" customHeight="false" outlineLevel="0" collapsed="false">
      <c r="A702" s="3"/>
      <c r="D702" s="3"/>
      <c r="E702" s="175" t="s">
        <v>667</v>
      </c>
      <c r="F702" s="164" t="n">
        <f aca="false">SUM(F141+F378)</f>
        <v>65334.1</v>
      </c>
      <c r="G702" s="164" t="n">
        <f aca="false">SUM(G141+G378)</f>
        <v>29457.6</v>
      </c>
      <c r="H702" s="164" t="n">
        <f aca="false">SUM(H141+H378)</f>
        <v>27769.2</v>
      </c>
    </row>
    <row r="703" customFormat="false" ht="12.75" hidden="true" customHeight="false" outlineLevel="0" collapsed="false">
      <c r="A703" s="3"/>
      <c r="D703" s="3"/>
      <c r="E703" s="175" t="s">
        <v>668</v>
      </c>
      <c r="F703" s="164" t="n">
        <f aca="false">F429+F198</f>
        <v>64366.6</v>
      </c>
      <c r="G703" s="164" t="n">
        <f aca="false">G429+G198</f>
        <v>20684.9</v>
      </c>
      <c r="H703" s="164" t="n">
        <f aca="false">H429+H198</f>
        <v>21680.3</v>
      </c>
    </row>
    <row r="704" customFormat="false" ht="12.75" hidden="true" customHeight="false" outlineLevel="0" collapsed="false">
      <c r="A704" s="3"/>
      <c r="D704" s="3"/>
      <c r="E704" s="175" t="s">
        <v>669</v>
      </c>
      <c r="F704" s="164" t="n">
        <f aca="false">SUM(F221)</f>
        <v>442.6</v>
      </c>
      <c r="G704" s="164" t="n">
        <f aca="false">SUM(G221)</f>
        <v>319.8</v>
      </c>
      <c r="H704" s="164" t="n">
        <f aca="false">SUM(H221)</f>
        <v>457.5</v>
      </c>
    </row>
    <row r="705" customFormat="false" ht="12.75" hidden="true" customHeight="false" outlineLevel="0" collapsed="false">
      <c r="A705" s="3"/>
      <c r="D705" s="3"/>
      <c r="E705" s="175" t="s">
        <v>670</v>
      </c>
      <c r="F705" s="164" t="n">
        <f aca="false">SUM(F231+F514+F493)</f>
        <v>470477.5</v>
      </c>
      <c r="G705" s="164" t="n">
        <f aca="false">SUM(G231+G514+G493)</f>
        <v>396396.1</v>
      </c>
      <c r="H705" s="164" t="n">
        <f aca="false">SUM(H231+H514+H493)</f>
        <v>394854.1</v>
      </c>
    </row>
    <row r="706" customFormat="false" ht="12.75" hidden="true" customHeight="false" outlineLevel="0" collapsed="false">
      <c r="A706" s="3"/>
      <c r="D706" s="3"/>
      <c r="E706" s="175" t="s">
        <v>671</v>
      </c>
      <c r="F706" s="164" t="n">
        <f aca="false">SUM(F250)</f>
        <v>21844.1</v>
      </c>
      <c r="G706" s="164" t="n">
        <f aca="false">SUM(G250)</f>
        <v>23395.3</v>
      </c>
      <c r="H706" s="164" t="n">
        <f aca="false">SUM(H250)</f>
        <v>23571</v>
      </c>
    </row>
    <row r="707" customFormat="false" ht="12.75" hidden="true" customHeight="false" outlineLevel="0" collapsed="false">
      <c r="A707" s="3"/>
      <c r="D707" s="3"/>
      <c r="E707" s="175" t="s">
        <v>672</v>
      </c>
      <c r="F707" s="164" t="n">
        <f aca="false">F271</f>
        <v>30</v>
      </c>
      <c r="G707" s="164" t="n">
        <f aca="false">G271</f>
        <v>30</v>
      </c>
      <c r="H707" s="164" t="n">
        <f aca="false">H271</f>
        <v>30</v>
      </c>
    </row>
    <row r="708" customFormat="false" ht="12.75" hidden="true" customHeight="false" outlineLevel="0" collapsed="false">
      <c r="A708" s="3"/>
      <c r="D708" s="3"/>
      <c r="E708" s="175" t="s">
        <v>673</v>
      </c>
      <c r="F708" s="164" t="n">
        <f aca="false">SUM(F276+F633)</f>
        <v>44565.6</v>
      </c>
      <c r="G708" s="164" t="n">
        <f aca="false">SUM(G276+G633)</f>
        <v>42514.8</v>
      </c>
      <c r="H708" s="164" t="n">
        <f aca="false">SUM(H276+H633)</f>
        <v>41909</v>
      </c>
    </row>
    <row r="709" customFormat="false" ht="12.75" hidden="true" customHeight="false" outlineLevel="0" collapsed="false">
      <c r="E709" s="175" t="s">
        <v>674</v>
      </c>
      <c r="F709" s="164" t="n">
        <f aca="false">SUM(F313)</f>
        <v>16810</v>
      </c>
      <c r="G709" s="164" t="n">
        <f aca="false">SUM(G313)</f>
        <v>17026.2</v>
      </c>
      <c r="H709" s="164" t="n">
        <f aca="false">SUM(H313)</f>
        <v>17310.7</v>
      </c>
    </row>
    <row r="710" customFormat="false" ht="12.75" hidden="true" customHeight="false" outlineLevel="0" collapsed="false">
      <c r="E710" s="175" t="s">
        <v>675</v>
      </c>
      <c r="F710" s="164" t="n">
        <f aca="false">SUM(F332)</f>
        <v>799.5</v>
      </c>
      <c r="G710" s="164" t="n">
        <f aca="false">SUM(G332)</f>
        <v>799.5</v>
      </c>
      <c r="H710" s="164" t="n">
        <f aca="false">SUM(H332)</f>
        <v>799.5</v>
      </c>
    </row>
    <row r="711" customFormat="false" ht="12.75" hidden="true" customHeight="false" outlineLevel="0" collapsed="false">
      <c r="E711" s="175" t="s">
        <v>676</v>
      </c>
      <c r="F711" s="176" t="n">
        <f aca="false">SUM(F508)</f>
        <v>1079</v>
      </c>
      <c r="G711" s="176" t="n">
        <f aca="false">SUM(G508)</f>
        <v>1495.1</v>
      </c>
      <c r="H711" s="176" t="n">
        <f aca="false">SUM(H508)</f>
        <v>1904.1</v>
      </c>
    </row>
    <row r="712" customFormat="false" ht="12.75" hidden="true" customHeight="false" outlineLevel="0" collapsed="false">
      <c r="E712" s="177" t="s">
        <v>662</v>
      </c>
      <c r="F712" s="55" t="n">
        <f aca="false">F711+F710+F709+F708+F706+F705+F704+F703+F702+F701+F700+F707</f>
        <v>752853.9</v>
      </c>
      <c r="G712" s="55" t="n">
        <f aca="false">G711+G710+G709+G708+G706+G705+G704+G703+G702+G701+G700+G707</f>
        <v>600369.7</v>
      </c>
      <c r="H712" s="55" t="n">
        <f aca="false">H711+H710+H709+H708+H706+H705+H704+H703+H702+H701+H700+H707</f>
        <v>601488.7</v>
      </c>
    </row>
    <row r="713" customFormat="false" ht="12.75" hidden="true" customHeight="false" outlineLevel="0" collapsed="false">
      <c r="E713" s="178" t="s">
        <v>677</v>
      </c>
      <c r="F713" s="174" t="n">
        <v>0</v>
      </c>
      <c r="G713" s="174" t="n">
        <v>7980</v>
      </c>
      <c r="H713" s="174" t="n">
        <v>16700</v>
      </c>
    </row>
    <row r="714" customFormat="false" ht="12.75" hidden="true" customHeight="false" outlineLevel="0" collapsed="false">
      <c r="F714" s="164" t="n">
        <f aca="false">F712+F713</f>
        <v>752853.9</v>
      </c>
      <c r="G714" s="164" t="n">
        <f aca="false">G712+G713</f>
        <v>608349.7</v>
      </c>
      <c r="H714" s="164" t="n">
        <f aca="false">H712+H713</f>
        <v>618188.7</v>
      </c>
    </row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6-12-26T13:07:02Z</cp:lastPrinted>
  <dcterms:modified xsi:type="dcterms:W3CDTF">2016-12-26T13:08:19Z</dcterms:modified>
  <cp:revision>0</cp:revision>
  <dc:subject/>
  <dc:title/>
</cp:coreProperties>
</file>